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_exp" sheetId="1" state="visible" r:id="rId2"/>
  </sheets>
  <definedNames>
    <definedName function="false" hidden="false" localSheetId="0" name="_xlnm.Print_Area" vbProcedure="false">imp_exp!$A$1:$M$181</definedName>
    <definedName function="false" hidden="false" localSheetId="0" name="_xlnm.Print_Titles" vbProcedure="false">imp_exp!$A:$D,imp_exp!$1:$17</definedName>
    <definedName function="false" hidden="false" name="apoC_annee" vbProcedure="false">imp_exp!$M$4</definedName>
    <definedName function="false" hidden="false" name="apoC_cod_dip" vbProcedure="false">imp_exp!$G$3</definedName>
    <definedName function="false" hidden="false" name="apoC_Cod_Exp" vbProcedure="false">imp_exp!$M$3</definedName>
    <definedName function="false" hidden="false" name="apoC_cod_vdi" vbProcedure="false">imp_exp!$H$3</definedName>
    <definedName function="false" hidden="false" name="apoC_Fichier_Exp" vbProcedure="false">imp_exp!$B$3</definedName>
    <definedName function="false" hidden="false" name="apoC_lib_dip" vbProcedure="false">imp_exp!$I$3</definedName>
    <definedName function="false" hidden="false" name="apoC_Titre1" vbProcedure="false">imp_exp!$J$1</definedName>
    <definedName function="false" hidden="false" name="apoC_Titre2" vbProcedure="false">imp_exp!$E$4</definedName>
    <definedName function="false" hidden="false" name="apoL_a01_code" vbProcedure="false">imp_exp!$A$6</definedName>
    <definedName function="false" hidden="false" name="apoL_a02_nom" vbProcedure="false">imp_exp!$B$6</definedName>
    <definedName function="false" hidden="false" name="apoL_a03_prenom" vbProcedure="false">imp_exp!$C$6</definedName>
    <definedName function="false" hidden="false" name="apoL_a04_naissance" vbProcedure="false">imp_exp!$D$6</definedName>
    <definedName function="false" hidden="false" name="apoL_c0001" vbProcedure="false">imp_exp!$E$6</definedName>
    <definedName function="false" hidden="false" name="apoL_c0002" vbProcedure="false">imp_exp!$F$6</definedName>
    <definedName function="false" hidden="false" name="apoL_c0003" vbProcedure="false">imp_exp!$G$6</definedName>
    <definedName function="false" hidden="false" name="apoL_c0004" vbProcedure="false">imp_exp!$H$6</definedName>
    <definedName function="false" hidden="false" name="apoL_c0005" vbProcedure="false">imp_exp!$I$6</definedName>
    <definedName function="false" hidden="false" name="apoL_c0006" vbProcedure="false">imp_exp!$J$6</definedName>
    <definedName function="false" hidden="false" name="apoL_c0007" vbProcedure="false">imp_exp!$K$6</definedName>
    <definedName function="false" hidden="false" name="apoL_c0008" vbProcedure="false">imp_exp!$L$6</definedName>
    <definedName function="false" hidden="false" name="apoL_c0009" vbProcedure="false">imp_exp!$M$6</definedName>
    <definedName function="false" hidden="false" name="apoL_c0010" vbProcedure="false">imp_exp!$N$6</definedName>
    <definedName function="false" hidden="false" name="apoL_c0011" vbProcedure="false">imp_exp!$O$6</definedName>
    <definedName function="false" hidden="false" name="apoL_c0012" vbProcedure="false">imp_exp!$P$6</definedName>
    <definedName function="false" hidden="false" name="apoL_c0013" vbProcedure="false">imp_exp!$Q$6</definedName>
    <definedName function="false" hidden="false" name="apoL_c0014" vbProcedure="false">imp_exp!$R$6</definedName>
    <definedName function="false" hidden="false" name="apoL_c0015" vbProcedure="false">imp_exp!$S$6</definedName>
    <definedName function="false" hidden="false" name="apoL_c0016" vbProcedure="false">imp_exp!$T$6</definedName>
    <definedName function="false" hidden="false" name="apoL_c0017" vbProcedure="false">imp_exp!$U$6</definedName>
    <definedName function="false" hidden="false" name="apoL_c0018" vbProcedure="false">imp_exp!$V$6</definedName>
    <definedName function="false" hidden="false" name="apoL_c0019" vbProcedure="false">imp_exp!$W$6</definedName>
    <definedName function="false" hidden="false" name="apoL_c0020" vbProcedure="false">imp_exp!$X$6</definedName>
    <definedName function="false" hidden="false" name="apoL_c0021" vbProcedure="false">imp_exp!$Y$6</definedName>
    <definedName function="false" hidden="false" name="apoL_c0022" vbProcedure="false">imp_exp!$Z$6</definedName>
    <definedName function="false" hidden="false" name="apoL_c0023" vbProcedure="false">imp_exp!$AA$6</definedName>
    <definedName function="false" hidden="false" name="apoL_c0024" vbProcedure="false">imp_exp!$AB$6</definedName>
    <definedName function="false" hidden="false" name="apoL_c0025" vbProcedure="false">imp_exp!$AC$6</definedName>
    <definedName function="false" hidden="false" name="apoL_c0026" vbProcedure="false">imp_exp!$AD$6</definedName>
    <definedName function="false" hidden="false" name="apoL_c0027" vbProcedure="false">imp_exp!$AE$6</definedName>
    <definedName function="false" hidden="false" name="apoL_c0028" vbProcedure="false">imp_exp!$AF$6</definedName>
    <definedName function="false" hidden="false" name="apoL_c0029" vbProcedure="false">imp_exp!$AG$6</definedName>
    <definedName function="false" hidden="false" name="apoL_c0030" vbProcedure="false">imp_exp!$AH$6</definedName>
    <definedName function="false" hidden="false" name="apoL_c0031" vbProcedure="false">imp_exp!$AI$6</definedName>
    <definedName function="false" hidden="false" name="apoL_c0032" vbProcedure="false">imp_exp!$AJ$6</definedName>
    <definedName function="false" hidden="false" name="apoL_c0033" vbProcedure="false">imp_exp!$AK$6</definedName>
    <definedName function="false" hidden="false" name="apoL_c0034" vbProcedure="false">imp_exp!$AL$6</definedName>
    <definedName function="false" hidden="false" name="apoL_c0035" vbProcedure="false">imp_exp!$AM$6</definedName>
    <definedName function="false" hidden="false" name="apoL_c0036" vbProcedure="false">imp_exp!$AN$6</definedName>
    <definedName function="false" hidden="false" name="apoL_c0037" vbProcedure="false">imp_exp!$AO$6</definedName>
    <definedName function="false" hidden="false" name="apoL_c0038" vbProcedure="false">imp_exp!$AP$6</definedName>
    <definedName function="false" hidden="false" name="apoL_c0039" vbProcedure="false">imp_exp!$AQ$6</definedName>
    <definedName function="false" hidden="false" name="apoL_c0040" vbProcedure="false">imp_exp!$AR$6</definedName>
    <definedName function="false" hidden="false" name="apoL_c0041" vbProcedure="false">imp_exp!$AS$6</definedName>
    <definedName function="false" hidden="false" name="apoL_c0042" vbProcedure="false">imp_exp!$AT$6</definedName>
    <definedName function="false" hidden="false" name="apoL_c0043" vbProcedure="false">imp_exp!$AU$6</definedName>
    <definedName function="false" hidden="false" name="apoL_c0044" vbProcedure="false">imp_exp!$AV$6</definedName>
    <definedName function="false" hidden="false" name="apoL_c0045" vbProcedure="false">imp_exp!$AW$6</definedName>
    <definedName function="false" hidden="false" name="apoL_c0046" vbProcedure="false">imp_exp!$AX$6</definedName>
    <definedName function="false" hidden="false" name="apoL_c0047" vbProcedure="false">imp_exp!$AY$6</definedName>
    <definedName function="false" hidden="false" name="apoL_c0048" vbProcedure="false">imp_exp!$AZ$6</definedName>
    <definedName function="false" hidden="false" name="apoL_c0049" vbProcedure="false">imp_exp!$BA$6</definedName>
    <definedName function="false" hidden="false" name="apoL_c0050" vbProcedure="false">imp_exp!$BB$6</definedName>
    <definedName function="false" hidden="false" name="apoL_c0051" vbProcedure="false">imp_exp!$BC$6</definedName>
    <definedName function="false" hidden="false" name="apoL_c0052" vbProcedure="false">imp_exp!$BD$6</definedName>
    <definedName function="false" hidden="false" name="apoL_c0053" vbProcedure="false">imp_exp!$BE$6</definedName>
    <definedName function="false" hidden="false" name="apoL_c0054" vbProcedure="false">imp_exp!$BF$6</definedName>
    <definedName function="false" hidden="false" name="apoL_c0055" vbProcedure="false">imp_exp!$BG$6</definedName>
    <definedName function="false" hidden="false" name="apoL_c0056" vbProcedure="false">imp_exp!$BH$6</definedName>
    <definedName function="false" hidden="false" name="apoL_c0057" vbProcedure="false">imp_exp!$BI$6</definedName>
    <definedName function="false" hidden="false" name="apoL_c0058" vbProcedure="false">imp_exp!$BJ$6</definedName>
    <definedName function="false" hidden="false" name="apoL_c0059" vbProcedure="false">imp_exp!$BK$6</definedName>
    <definedName function="false" hidden="false" name="apoL_c0060" vbProcedure="false">imp_exp!$BL$6</definedName>
    <definedName function="false" hidden="false" name="apoL_c0061" vbProcedure="false">imp_exp!$BM$6</definedName>
    <definedName function="false" hidden="false" name="apoL_c0062" vbProcedure="false">imp_exp!$BN$6</definedName>
    <definedName function="false" hidden="false" name="apoL_c0063" vbProcedure="false">imp_exp!$BO$6</definedName>
    <definedName function="false" hidden="false" name="apoL_c0064" vbProcedure="false">imp_exp!$BP$6</definedName>
    <definedName function="false" hidden="false" name="apoL_c0065" vbProcedure="false">imp_exp!$BQ$6</definedName>
    <definedName function="false" hidden="false" name="apoL_c0066" vbProcedure="false">imp_exp!$BR$6</definedName>
    <definedName function="false" hidden="false" name="apoL_c0067" vbProcedure="false">imp_exp!$BS$6</definedName>
    <definedName function="false" hidden="false" name="apoL_c0068" vbProcedure="false">imp_exp!$BT$6</definedName>
    <definedName function="false" hidden="false" name="apoL_c0069" vbProcedure="false">imp_exp!$BU$6</definedName>
    <definedName function="false" hidden="false" name="apoL_c0070" vbProcedure="false">imp_exp!$BV$6</definedName>
    <definedName function="false" hidden="false" name="apoL_c0071" vbProcedure="false">imp_exp!$BW$6</definedName>
    <definedName function="false" hidden="false" name="apoL_c0072" vbProcedure="false">imp_exp!$BX$6</definedName>
    <definedName function="false" hidden="false" name="apoL_c0073" vbProcedure="false">imp_exp!$BY$6</definedName>
    <definedName function="false" hidden="false" name="apoL_c0074" vbProcedure="false">imp_exp!$BZ$6</definedName>
    <definedName function="false" hidden="false" name="apoL_c0075" vbProcedure="false">imp_exp!$CA$6</definedName>
    <definedName function="false" hidden="false" name="apoL_c0076" vbProcedure="false">imp_exp!$CB$6</definedName>
    <definedName function="false" hidden="false" name="apoL_c0077" vbProcedure="false">imp_exp!$CC$6</definedName>
    <definedName function="false" hidden="false" name="apoL_c0078" vbProcedure="false">imp_exp!$CD$6</definedName>
    <definedName function="false" hidden="false" name="apoL_c0079" vbProcedure="false">imp_exp!$CE$6</definedName>
    <definedName function="false" hidden="false" name="apoL_c0080" vbProcedure="false">imp_exp!$CF$6</definedName>
    <definedName function="false" hidden="false" name="apoL_c0081" vbProcedure="false">imp_exp!$CG$6</definedName>
    <definedName function="false" hidden="false" name="apoL_c0082" vbProcedure="false">imp_exp!$CH$6</definedName>
    <definedName function="false" hidden="false" name="apoL_c0083" vbProcedure="false">imp_exp!$CI$6</definedName>
    <definedName function="false" hidden="false" name="apoL_c0084" vbProcedure="false">imp_exp!$CJ$6</definedName>
    <definedName function="false" hidden="false" name="apoL_c0085" vbProcedure="false">imp_exp!$CK$6</definedName>
    <definedName function="false" hidden="false" name="apoL_c0086" vbProcedure="false">imp_exp!$CL$6</definedName>
    <definedName function="false" hidden="false" name="apoL_c0087" vbProcedure="false">imp_exp!$CM$6</definedName>
    <definedName function="false" hidden="false" name="apoL_c0088" vbProcedure="false">imp_exp!$CN$6</definedName>
    <definedName function="false" hidden="false" name="apoL_c0089" vbProcedure="false">imp_exp!$CO$6</definedName>
    <definedName function="false" hidden="false" name="apoL_c0090" vbProcedure="false">imp_exp!$CP$6</definedName>
    <definedName function="false" hidden="false" name="apoL_c0091" vbProcedure="false">imp_exp!$CQ$6</definedName>
    <definedName function="false" hidden="false" name="apoL_c0092" vbProcedure="false">imp_exp!$CR$6</definedName>
    <definedName function="false" hidden="false" name="apoL_c0093" vbProcedure="false">imp_exp!$CS$6</definedName>
    <definedName function="false" hidden="false" name="apoL_c0094" vbProcedure="false">imp_exp!$CT$6</definedName>
    <definedName function="false" hidden="false" name="apoL_c0095" vbProcedure="false">imp_exp!$CU$6</definedName>
    <definedName function="false" hidden="false" name="apoL_c0096" vbProcedure="false">imp_exp!$CV$6</definedName>
    <definedName function="false" hidden="false" name="apoL_c0097" vbProcedure="false">imp_exp!$CW$6</definedName>
    <definedName function="false" hidden="false" name="apoL_c0098" vbProcedure="false">imp_exp!$CX$6</definedName>
    <definedName function="false" hidden="false" name="apoL_c0099" vbProcedure="false">imp_exp!$CY$6</definedName>
    <definedName function="false" hidden="false" name="apoL_c0100" vbProcedure="false">imp_exp!$CZ$6</definedName>
    <definedName function="false" hidden="false" name="apoL_c0101" vbProcedure="false">imp_exp!$DA$6</definedName>
    <definedName function="false" hidden="false" name="apoL_c0102" vbProcedure="false">imp_exp!$DB$6</definedName>
    <definedName function="false" hidden="false" name="apoL_c0103" vbProcedure="false">imp_exp!$DC$6</definedName>
    <definedName function="false" hidden="false" name="apoL_c0104" vbProcedure="false">imp_exp!$DD$6</definedName>
    <definedName function="false" hidden="false" name="apoL_c0105" vbProcedure="false">imp_exp!$DE$6</definedName>
    <definedName function="false" hidden="false" name="apoL_c0106" vbProcedure="false">imp_exp!$DF$6</definedName>
    <definedName function="false" hidden="false" name="apoL_c0107" vbProcedure="false">imp_exp!$DG$6</definedName>
    <definedName function="false" hidden="false" name="apoL_c0108" vbProcedure="false">imp_exp!$DH$6</definedName>
    <definedName function="false" hidden="false" name="apoL_c0109" vbProcedure="false">imp_exp!$DI$6</definedName>
    <definedName function="false" hidden="false" name="apoL_c0110" vbProcedure="false">imp_exp!$DJ$6</definedName>
    <definedName function="false" hidden="false" name="apoL_c0111" vbProcedure="false">imp_exp!$DK$6</definedName>
    <definedName function="false" hidden="false" name="apoL_c0112" vbProcedure="false">imp_exp!$DL$6</definedName>
    <definedName function="false" hidden="false" name="apoL_c0113" vbProcedure="false">imp_exp!$DM$6</definedName>
    <definedName function="false" hidden="false" name="apoL_c0114" vbProcedure="false">imp_exp!$DN$6</definedName>
    <definedName function="false" hidden="false" name="apoL_c0115" vbProcedure="false">imp_exp!$DO$6</definedName>
    <definedName function="false" hidden="false" name="apoL_c0116" vbProcedure="false">imp_exp!$DP$6</definedName>
    <definedName function="false" hidden="false" name="apoL_c0117" vbProcedure="false">imp_exp!$DQ$6</definedName>
    <definedName function="false" hidden="false" name="apoL_c0118" vbProcedure="false">imp_exp!$DR$6</definedName>
    <definedName function="false" hidden="false" name="apoL_c0119" vbProcedure="false">imp_exp!$DS$6</definedName>
    <definedName function="false" hidden="false" name="apoL_c0120" vbProcedure="false">imp_exp!$DT$6</definedName>
    <definedName function="false" hidden="false" name="apoL_c0121" vbProcedure="false">imp_exp!$DU$6</definedName>
    <definedName function="false" hidden="false" name="apoL_c0122" vbProcedure="false">imp_exp!$DV$6</definedName>
    <definedName function="false" hidden="false" name="apoL_c0123" vbProcedure="false">imp_exp!$DW$6</definedName>
    <definedName function="false" hidden="false" name="apoL_c0124" vbProcedure="false">imp_exp!$DX$6</definedName>
    <definedName function="false" hidden="false" name="apoL_c0125" vbProcedure="false">imp_exp!$DY$6</definedName>
    <definedName function="false" hidden="false" name="apoL_c0126" vbProcedure="false">imp_exp!$DZ$6</definedName>
    <definedName function="false" hidden="false" name="apoL_c0127" vbProcedure="false">imp_exp!$EA$6</definedName>
    <definedName function="false" hidden="false" name="apoL_c0128" vbProcedure="false">imp_exp!$EB$6</definedName>
    <definedName function="false" hidden="false" name="apoL_c0129" vbProcedure="false">imp_exp!$EC$6</definedName>
    <definedName function="false" hidden="false" name="apoL_c0130" vbProcedure="false">imp_exp!$ED$6</definedName>
    <definedName function="false" hidden="false" name="apoL_c0131" vbProcedure="false">imp_exp!$EE$6</definedName>
    <definedName function="false" hidden="false" name="apoL_c0132" vbProcedure="false">imp_exp!$EF$6</definedName>
    <definedName function="false" hidden="false" name="apoL_c0133" vbProcedure="false">imp_exp!$EG$6</definedName>
    <definedName function="false" hidden="false" name="apoL_c0134" vbProcedure="false">imp_exp!$EH$6</definedName>
    <definedName function="false" hidden="false" name="apoL_c0135" vbProcedure="false">imp_exp!$EI$6</definedName>
    <definedName function="false" hidden="false" name="apoL_c0136" vbProcedure="false">imp_exp!$EJ$6</definedName>
    <definedName function="false" hidden="false" name="apoL_c0137" vbProcedure="false">imp_exp!$EK$6</definedName>
    <definedName function="false" hidden="false" name="apoL_c0138" vbProcedure="false">imp_exp!$EL$6</definedName>
    <definedName function="false" hidden="false" name="apoL_c0139" vbProcedure="false">imp_exp!$EM$6</definedName>
    <definedName function="false" hidden="false" name="apoL_c0140" vbProcedure="false">imp_exp!$EN$6</definedName>
    <definedName function="false" hidden="false" name="apoL_c0141" vbProcedure="false">imp_exp!$EO$6</definedName>
    <definedName function="false" hidden="false" name="apoL_c0142" vbProcedure="false">imp_exp!$EP$6</definedName>
    <definedName function="false" hidden="false" name="apoL_c0143" vbProcedure="false">imp_exp!$EQ$6</definedName>
    <definedName function="false" hidden="false" name="apoL_c0144" vbProcedure="false">imp_exp!$ER$6</definedName>
    <definedName function="false" hidden="false" name="apoL_c0145" vbProcedure="false">imp_exp!$ES$6</definedName>
    <definedName function="false" hidden="false" name="apoL_c0146" vbProcedure="false">imp_exp!$ET$6</definedName>
    <definedName function="false" hidden="false" name="apoL_c0147" vbProcedure="false">imp_exp!$EU$6</definedName>
    <definedName function="false" hidden="false" name="apoL_c0148" vbProcedure="false">imp_exp!$EV$6</definedName>
    <definedName function="false" hidden="false" name="apoL_c0149" vbProcedure="false">imp_exp!$EW$6</definedName>
    <definedName function="false" hidden="false" name="apoL_c0150" vbProcedure="false">imp_exp!$EX$6</definedName>
    <definedName function="false" hidden="false" name="apoL_c0151" vbProcedure="false">imp_exp!$EY$6</definedName>
    <definedName function="false" hidden="false" name="apoL_c0152" vbProcedure="false">imp_exp!$EZ$6</definedName>
    <definedName function="false" hidden="false" name="apoL_c0153" vbProcedure="false">imp_exp!$FA$6</definedName>
    <definedName function="false" hidden="false" name="apoL_c0154" vbProcedure="false">imp_exp!$FB$6</definedName>
    <definedName function="false" hidden="false" name="apoL_c0155" vbProcedure="false">imp_exp!$FC$6</definedName>
    <definedName function="false" hidden="false" name="apoL_c0156" vbProcedure="false">imp_exp!$FD$6</definedName>
    <definedName function="false" hidden="false" name="apoL_c0157" vbProcedure="false">imp_exp!$FE$6</definedName>
    <definedName function="false" hidden="false" name="apoL_c0158" vbProcedure="false">imp_exp!$FF$6</definedName>
    <definedName function="false" hidden="false" name="apoL_c0159" vbProcedure="false">imp_exp!$FG$6</definedName>
    <definedName function="false" hidden="false" name="apoL_c0160" vbProcedure="false">imp_exp!$FH$6</definedName>
    <definedName function="false" hidden="false" name="apoL_c0161" vbProcedure="false">imp_exp!$FI$6</definedName>
    <definedName function="false" hidden="false" name="apoL_c0162" vbProcedure="false">imp_exp!$FJ$6</definedName>
    <definedName function="false" hidden="false" name="apoL_c0163" vbProcedure="false">imp_exp!$FK$6</definedName>
    <definedName function="false" hidden="false" name="apoL_c0164" vbProcedure="false">imp_exp!$FL$6</definedName>
    <definedName function="false" hidden="false" name="apoL_c0165" vbProcedure="false">imp_exp!$FM$6</definedName>
    <definedName function="false" hidden="false" name="apoL_c0166" vbProcedure="false">imp_exp!$FN$6</definedName>
    <definedName function="false" hidden="false" name="apoL_c0167" vbProcedure="false">imp_exp!$FO$6</definedName>
    <definedName function="false" hidden="false" name="apoL_c0168" vbProcedure="false">imp_exp!$FP$6</definedName>
    <definedName function="false" hidden="false" name="apoL_c0169" vbProcedure="false">imp_exp!$FQ$6</definedName>
    <definedName function="false" hidden="false" name="apoL_c0170" vbProcedure="false">imp_exp!$FR$6</definedName>
    <definedName function="false" hidden="false" name="apoL_c0171" vbProcedure="false">imp_exp!$FS$6</definedName>
    <definedName function="false" hidden="false" name="apoL_c0172" vbProcedure="false">imp_exp!$FT$6</definedName>
    <definedName function="false" hidden="false" name="apoL_c0173" vbProcedure="false">imp_exp!$FU$6</definedName>
    <definedName function="false" hidden="false" name="apoL_c0174" vbProcedure="false">imp_exp!$FV$6</definedName>
    <definedName function="false" hidden="false" name="apoL_c0175" vbProcedure="false">imp_exp!$FW$6</definedName>
    <definedName function="false" hidden="false" name="apoL_c0176" vbProcedure="false">imp_exp!$FX$6</definedName>
    <definedName function="false" hidden="false" name="apoL_c0177" vbProcedure="false">imp_exp!$FY$6</definedName>
    <definedName function="false" hidden="false" name="apoL_c0178" vbProcedure="false">imp_exp!$FZ$6</definedName>
    <definedName function="false" hidden="false" name="apoL_c0179" vbProcedure="false">imp_exp!$GA$6</definedName>
    <definedName function="false" hidden="false" name="apoL_c0180" vbProcedure="false">imp_exp!$GB$6</definedName>
    <definedName function="false" hidden="false" name="apoL_c0181" vbProcedure="false">imp_exp!$GC$6</definedName>
    <definedName function="false" hidden="false" name="apoL_c0182" vbProcedure="false">imp_exp!$GD$6</definedName>
    <definedName function="false" hidden="false" name="apoL_c0183" vbProcedure="false">imp_exp!$GE$6</definedName>
    <definedName function="false" hidden="false" name="apoL_c0184" vbProcedure="false">imp_exp!$GF$6</definedName>
    <definedName function="false" hidden="false" name="apoL_c0185" vbProcedure="false">imp_exp!$GG$6</definedName>
    <definedName function="false" hidden="false" name="apoL_c0186" vbProcedure="false">imp_exp!$GH$6</definedName>
    <definedName function="false" hidden="false" name="apoL_c0187" vbProcedure="false">imp_exp!$GI$6</definedName>
    <definedName function="false" hidden="false" name="apoL_c0188" vbProcedure="false">imp_exp!$GJ$6</definedName>
    <definedName function="false" hidden="false" name="apoL_c0189" vbProcedure="false">imp_exp!$GK$6</definedName>
    <definedName function="false" hidden="false" name="apoL_c0190" vbProcedure="false">imp_exp!$GL$6</definedName>
    <definedName function="false" hidden="false" name="apoL_c0191" vbProcedure="false">imp_exp!$GM$6</definedName>
    <definedName function="false" hidden="false" name="apoL_c0192" vbProcedure="false">imp_exp!$GN$6</definedName>
    <definedName function="false" hidden="false" name="apoL_c0193" vbProcedure="false">imp_exp!$GO$6</definedName>
    <definedName function="false" hidden="false" name="apoL_c0194" vbProcedure="false">imp_exp!$GP$6</definedName>
    <definedName function="false" hidden="false" name="apoL_c0195" vbProcedure="false">imp_exp!$GQ$6</definedName>
    <definedName function="false" hidden="false" name="apoL_c0196" vbProcedure="false">imp_exp!$GR$6</definedName>
    <definedName function="false" hidden="false" name="apoL_c0197" vbProcedure="false">imp_exp!$GS$6</definedName>
    <definedName function="false" hidden="false" name="apoL_c0198" vbProcedure="false">imp_exp!$GT$6</definedName>
    <definedName function="false" hidden="false" name="apoL_c0199" vbProcedure="false">imp_exp!$GU$6</definedName>
    <definedName function="false" hidden="false" name="apoL_c0200" vbProcedure="false">imp_exp!$GV$6</definedName>
    <definedName function="false" hidden="false" name="nv_ref" vbProcedure="false">#REF!</definedName>
    <definedName function="false" hidden="false" localSheetId="0" name="Excel_BuiltIn_Print_Titles" vbProcedure="false">(imp_exp!$A:$D,imp_exp!$1:$1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96">
  <si>
    <t xml:space="preserve">Apogée</t>
  </si>
  <si>
    <t xml:space="preserve">Export Apogée du 03/02/2003 à 09:53</t>
  </si>
  <si>
    <t xml:space="preserve">ABI</t>
  </si>
  <si>
    <t xml:space="preserve">ABJ</t>
  </si>
  <si>
    <t xml:space="preserve">ACQ</t>
  </si>
  <si>
    <t xml:space="preserve">ADM</t>
  </si>
  <si>
    <t xml:space="preserve">ADMI</t>
  </si>
  <si>
    <t xml:space="preserve">AJ</t>
  </si>
  <si>
    <t xml:space="preserve">ASR</t>
  </si>
  <si>
    <t xml:space="preserve">DEF</t>
  </si>
  <si>
    <t xml:space="preserve">DEM</t>
  </si>
  <si>
    <t xml:space="preserve">NAP</t>
  </si>
  <si>
    <t xml:space="preserve">AEA</t>
  </si>
  <si>
    <t xml:space="preserve">AJAC</t>
  </si>
  <si>
    <t xml:space="preserve">AUR</t>
  </si>
  <si>
    <t xml:space="preserve">EXC</t>
  </si>
  <si>
    <t xml:space="preserve">DIS</t>
  </si>
  <si>
    <t xml:space="preserve"> Fichier :</t>
  </si>
  <si>
    <t xml:space="preserve">sdmif4systinfo.txt</t>
  </si>
  <si>
    <t xml:space="preserve">Version de diplôme :</t>
  </si>
  <si>
    <t xml:space="preserve">SDMI</t>
  </si>
  <si>
    <t xml:space="preserve">DEUG MIAS</t>
  </si>
  <si>
    <t xml:space="preserve">Numéro d'export :</t>
  </si>
  <si>
    <t xml:space="preserve">Notes SYStèmes Informatiques UEF4 Mr Lecarme</t>
  </si>
  <si>
    <t xml:space="preserve"> Année :</t>
  </si>
  <si>
    <t xml:space="preserve">2002/2003</t>
  </si>
  <si>
    <t xml:space="preserve">ABI : Absence injustifiée</t>
  </si>
  <si>
    <t xml:space="preserve">ABJ : Absence justifiée</t>
  </si>
  <si>
    <t xml:space="preserve">ACQ : Acquis</t>
  </si>
  <si>
    <t xml:space="preserve">ADM : Admis</t>
  </si>
  <si>
    <t xml:space="preserve">ADMI : Admissible</t>
  </si>
  <si>
    <t xml:space="preserve">AJ : Ajourné</t>
  </si>
  <si>
    <t xml:space="preserve">ASR : Admis en année supérieure sous réserve</t>
  </si>
  <si>
    <t xml:space="preserve">DEF : Défaillant</t>
  </si>
  <si>
    <t xml:space="preserve">DEM : Démissionnaire</t>
  </si>
  <si>
    <t xml:space="preserve">NAP : non autorisé à poursuivre</t>
  </si>
  <si>
    <t xml:space="preserve">AEA : Attestation d'études approfondies</t>
  </si>
  <si>
    <t xml:space="preserve">AJAC : Ajourné mais accès autorisé à étape sup.</t>
  </si>
  <si>
    <t xml:space="preserve">AUR : autorisé(e) à redoubler</t>
  </si>
  <si>
    <t xml:space="preserve">EXC : exclu(e)</t>
  </si>
  <si>
    <t xml:space="preserve">DIS : Dispense examen</t>
  </si>
  <si>
    <t xml:space="preserve">apoL_a01_code</t>
  </si>
  <si>
    <t xml:space="preserve">apoL_a02_nom</t>
  </si>
  <si>
    <t xml:space="preserve">apoL_a03_prenom</t>
  </si>
  <si>
    <t xml:space="preserve">apoL_a04_naissance</t>
  </si>
  <si>
    <t xml:space="preserve">apoL_c0001</t>
  </si>
  <si>
    <t xml:space="preserve">apoL_c0002</t>
  </si>
  <si>
    <t xml:space="preserve">apoL_c0003</t>
  </si>
  <si>
    <t xml:space="preserve">Type Objet</t>
  </si>
  <si>
    <t xml:space="preserve">EPR</t>
  </si>
  <si>
    <t xml:space="preserve">APO_COL_VAL_FIN</t>
  </si>
  <si>
    <t xml:space="preserve">Code</t>
  </si>
  <si>
    <t xml:space="preserve">SD2IF4SII</t>
  </si>
  <si>
    <t xml:space="preserve">Version</t>
  </si>
  <si>
    <t xml:space="preserve">Année</t>
  </si>
  <si>
    <t xml:space="preserve">Session</t>
  </si>
  <si>
    <t xml:space="preserve">Admission/Admissibilité</t>
  </si>
  <si>
    <t xml:space="preserve">Type Rés.</t>
  </si>
  <si>
    <t xml:space="preserve">N</t>
  </si>
  <si>
    <t xml:space="preserve">B</t>
  </si>
  <si>
    <t xml:space="preserve">SD2IF4SII - Syst Info</t>
  </si>
  <si>
    <t xml:space="preserve">  </t>
  </si>
  <si>
    <t xml:space="preserve">Etudiant</t>
  </si>
  <si>
    <t xml:space="preserve">Admissibilité</t>
  </si>
  <si>
    <t xml:space="preserve">Numéro</t>
  </si>
  <si>
    <t xml:space="preserve">Nom</t>
  </si>
  <si>
    <t xml:space="preserve">Prénom</t>
  </si>
  <si>
    <t xml:space="preserve">Naissance</t>
  </si>
  <si>
    <t xml:space="preserve">Note</t>
  </si>
  <si>
    <t xml:space="preserve">Barème</t>
  </si>
  <si>
    <t xml:space="preserve">Partiel</t>
  </si>
  <si>
    <t xml:space="preserve">Projet</t>
  </si>
  <si>
    <t xml:space="preserve">Examen</t>
  </si>
  <si>
    <t xml:space="preserve">Total</t>
  </si>
  <si>
    <t xml:space="preserve">Source</t>
  </si>
  <si>
    <t xml:space="preserve">Rapport</t>
  </si>
  <si>
    <t xml:space="preserve">Test</t>
  </si>
  <si>
    <t xml:space="preserve">ABBONDANZA</t>
  </si>
  <si>
    <t xml:space="preserve">JÉRÉMY</t>
  </si>
  <si>
    <t xml:space="preserve"> 06/06/1981</t>
  </si>
  <si>
    <t xml:space="preserve">ABERKANE</t>
  </si>
  <si>
    <t xml:space="preserve">MAGID</t>
  </si>
  <si>
    <t xml:space="preserve"> 15/05/1981</t>
  </si>
  <si>
    <t xml:space="preserve">ADAMO</t>
  </si>
  <si>
    <t xml:space="preserve">FABIEN</t>
  </si>
  <si>
    <t xml:space="preserve"> 06/04/1983</t>
  </si>
  <si>
    <t xml:space="preserve">AMARA</t>
  </si>
  <si>
    <t xml:space="preserve">ALEXANDRE</t>
  </si>
  <si>
    <t xml:space="preserve"> 31/03/1983</t>
  </si>
  <si>
    <t xml:space="preserve">AMEDRO</t>
  </si>
  <si>
    <t xml:space="preserve">BRIAN</t>
  </si>
  <si>
    <t xml:space="preserve"> 30/12/1980</t>
  </si>
  <si>
    <t xml:space="preserve">AMIMI</t>
  </si>
  <si>
    <t xml:space="preserve">RAOUF</t>
  </si>
  <si>
    <t xml:space="preserve"> 16/01/1980</t>
  </si>
  <si>
    <t xml:space="preserve">ARMANDO</t>
  </si>
  <si>
    <t xml:space="preserve">LAURENT</t>
  </si>
  <si>
    <t xml:space="preserve"> 30/04/1983</t>
  </si>
  <si>
    <t xml:space="preserve">BACQUE</t>
  </si>
  <si>
    <t xml:space="preserve">SABRINA</t>
  </si>
  <si>
    <t xml:space="preserve"> 04/01/1981</t>
  </si>
  <si>
    <t xml:space="preserve">BARBAUD</t>
  </si>
  <si>
    <t xml:space="preserve">CYRIL</t>
  </si>
  <si>
    <t xml:space="preserve"> 01/12/1983</t>
  </si>
  <si>
    <t xml:space="preserve">BARBIER</t>
  </si>
  <si>
    <t xml:space="preserve">THOMAS</t>
  </si>
  <si>
    <t xml:space="preserve"> 13/12/1983</t>
  </si>
  <si>
    <t xml:space="preserve">BEAUVILLAIN DE MONTREUIL</t>
  </si>
  <si>
    <t xml:space="preserve">EVA</t>
  </si>
  <si>
    <t xml:space="preserve"> 28/07/1983</t>
  </si>
  <si>
    <t xml:space="preserve">BENEDETTI</t>
  </si>
  <si>
    <t xml:space="preserve">BENOIT</t>
  </si>
  <si>
    <t xml:space="preserve"> 17/07/1979</t>
  </si>
  <si>
    <t xml:space="preserve">BENGUIGUI</t>
  </si>
  <si>
    <t xml:space="preserve">MICHAEL</t>
  </si>
  <si>
    <t xml:space="preserve"> 21/07/1983</t>
  </si>
  <si>
    <t xml:space="preserve">PASCAL</t>
  </si>
  <si>
    <t xml:space="preserve"> 30/04/1981</t>
  </si>
  <si>
    <t xml:space="preserve">BENYCHOU</t>
  </si>
  <si>
    <t xml:space="preserve"> 26/04/1982</t>
  </si>
  <si>
    <t xml:space="preserve">BERTRAND</t>
  </si>
  <si>
    <t xml:space="preserve">SIMON</t>
  </si>
  <si>
    <t xml:space="preserve"> 01/07/1982</t>
  </si>
  <si>
    <t xml:space="preserve">BERUJON</t>
  </si>
  <si>
    <t xml:space="preserve">EDOUARD</t>
  </si>
  <si>
    <t xml:space="preserve"> 19/12/1981</t>
  </si>
  <si>
    <t xml:space="preserve">BESSON</t>
  </si>
  <si>
    <t xml:space="preserve">BAPTISTE</t>
  </si>
  <si>
    <t xml:space="preserve"> 11/08/1982</t>
  </si>
  <si>
    <t xml:space="preserve">BICHE</t>
  </si>
  <si>
    <t xml:space="preserve">FLORENT</t>
  </si>
  <si>
    <t xml:space="preserve"> 23/07/1982</t>
  </si>
  <si>
    <t xml:space="preserve">BISSOL</t>
  </si>
  <si>
    <t xml:space="preserve">CÉDRIC</t>
  </si>
  <si>
    <t xml:space="preserve"> 10/11/1982</t>
  </si>
  <si>
    <t xml:space="preserve">BLANC</t>
  </si>
  <si>
    <t xml:space="preserve">JONATHAN</t>
  </si>
  <si>
    <t xml:space="preserve"> 07/06/1983</t>
  </si>
  <si>
    <t xml:space="preserve">MELANIE</t>
  </si>
  <si>
    <t xml:space="preserve"> 01/08/1983</t>
  </si>
  <si>
    <t xml:space="preserve">BONACORSI</t>
  </si>
  <si>
    <t xml:space="preserve">VANESSA</t>
  </si>
  <si>
    <t xml:space="preserve"> 08/12/1981</t>
  </si>
  <si>
    <t xml:space="preserve">BONNEL</t>
  </si>
  <si>
    <t xml:space="preserve">JEROME</t>
  </si>
  <si>
    <t xml:space="preserve"> 18/12/1982</t>
  </si>
  <si>
    <t xml:space="preserve">BONNET</t>
  </si>
  <si>
    <t xml:space="preserve">CHRISTOPHE</t>
  </si>
  <si>
    <t xml:space="preserve"> 24/09/1983</t>
  </si>
  <si>
    <t xml:space="preserve">BOUERY-NASSIF</t>
  </si>
  <si>
    <t xml:space="preserve">JEAN-JACQUES</t>
  </si>
  <si>
    <t xml:space="preserve"> 01/11/1983</t>
  </si>
  <si>
    <t xml:space="preserve">BOUKADIDA</t>
  </si>
  <si>
    <t xml:space="preserve">MOHAMED JAOUHAR</t>
  </si>
  <si>
    <t xml:space="preserve"> 26/09/1982</t>
  </si>
  <si>
    <t xml:space="preserve">BOURGEOIS</t>
  </si>
  <si>
    <t xml:space="preserve">ARMAND</t>
  </si>
  <si>
    <t xml:space="preserve"> 30/11/1981</t>
  </si>
  <si>
    <t xml:space="preserve">BRUNO</t>
  </si>
  <si>
    <t xml:space="preserve">SEBASTIEN</t>
  </si>
  <si>
    <t xml:space="preserve"> 24/01/1983</t>
  </si>
  <si>
    <t xml:space="preserve">BURLE</t>
  </si>
  <si>
    <t xml:space="preserve">JULIEN</t>
  </si>
  <si>
    <t xml:space="preserve"> 04/01/1982</t>
  </si>
  <si>
    <t xml:space="preserve">CAPORAL</t>
  </si>
  <si>
    <t xml:space="preserve">MATHIAS</t>
  </si>
  <si>
    <t xml:space="preserve"> 03/12/1981</t>
  </si>
  <si>
    <t xml:space="preserve">CARLOTTI</t>
  </si>
  <si>
    <t xml:space="preserve">OLIVIER</t>
  </si>
  <si>
    <t xml:space="preserve"> 02/04/1980</t>
  </si>
  <si>
    <t xml:space="preserve">CASANOVA</t>
  </si>
  <si>
    <t xml:space="preserve">PIERRE</t>
  </si>
  <si>
    <t xml:space="preserve"> 03/05/1982</t>
  </si>
  <si>
    <t xml:space="preserve">CASTILLEJOS</t>
  </si>
  <si>
    <t xml:space="preserve">NICOLAS</t>
  </si>
  <si>
    <t xml:space="preserve"> 05/01/1982</t>
  </si>
  <si>
    <t xml:space="preserve">CATALA</t>
  </si>
  <si>
    <t xml:space="preserve">FRANCOIS</t>
  </si>
  <si>
    <t xml:space="preserve"> 27/05/1982</t>
  </si>
  <si>
    <t xml:space="preserve">CHAKHARI</t>
  </si>
  <si>
    <t xml:space="preserve">HAIKEL</t>
  </si>
  <si>
    <t xml:space="preserve"> 20/01/1979</t>
  </si>
  <si>
    <t xml:space="preserve">CHAPUT</t>
  </si>
  <si>
    <t xml:space="preserve">ANTHONY</t>
  </si>
  <si>
    <t xml:space="preserve"> 19/01/1981</t>
  </si>
  <si>
    <t xml:space="preserve">CHATTI</t>
  </si>
  <si>
    <t xml:space="preserve">FOUED</t>
  </si>
  <si>
    <t xml:space="preserve"> 28/06/1982</t>
  </si>
  <si>
    <t xml:space="preserve">CHERPIN</t>
  </si>
  <si>
    <t xml:space="preserve">ARNAUD</t>
  </si>
  <si>
    <t xml:space="preserve"> 02/06/1982</t>
  </si>
  <si>
    <t xml:space="preserve">CHEVREL</t>
  </si>
  <si>
    <t xml:space="preserve">LOIC</t>
  </si>
  <si>
    <t xml:space="preserve"> 15/01/1983</t>
  </si>
  <si>
    <t xml:space="preserve">CHIUCCHINI</t>
  </si>
  <si>
    <t xml:space="preserve">SERGE</t>
  </si>
  <si>
    <t xml:space="preserve"> 20/05/1982</t>
  </si>
  <si>
    <t xml:space="preserve">CIARIMBOLI</t>
  </si>
  <si>
    <t xml:space="preserve"> 24/08/1982</t>
  </si>
  <si>
    <t xml:space="preserve">CINI</t>
  </si>
  <si>
    <t xml:space="preserve">FRANCK</t>
  </si>
  <si>
    <t xml:space="preserve"> 07/10/1980</t>
  </si>
  <si>
    <t xml:space="preserve">CLEMENT</t>
  </si>
  <si>
    <t xml:space="preserve">ELODIE</t>
  </si>
  <si>
    <t xml:space="preserve"> 29/01/1981</t>
  </si>
  <si>
    <t xml:space="preserve">COGRANNE</t>
  </si>
  <si>
    <t xml:space="preserve">GUILLAUME</t>
  </si>
  <si>
    <t xml:space="preserve">COPIGNEAUX</t>
  </si>
  <si>
    <t xml:space="preserve"> 07/12/1983</t>
  </si>
  <si>
    <t xml:space="preserve">CORRE</t>
  </si>
  <si>
    <t xml:space="preserve"> 05/02/1980</t>
  </si>
  <si>
    <t xml:space="preserve">DALMASSO</t>
  </si>
  <si>
    <t xml:space="preserve">CEDRIC</t>
  </si>
  <si>
    <t xml:space="preserve"> 05/06/1982</t>
  </si>
  <si>
    <t xml:space="preserve">DIDIER</t>
  </si>
  <si>
    <t xml:space="preserve"> 27/12/1982</t>
  </si>
  <si>
    <t xml:space="preserve">DAMERON</t>
  </si>
  <si>
    <t xml:space="preserve">YANN</t>
  </si>
  <si>
    <t xml:space="preserve"> 17/10/1982</t>
  </si>
  <si>
    <t xml:space="preserve">DAVID</t>
  </si>
  <si>
    <t xml:space="preserve">GREGORY</t>
  </si>
  <si>
    <t xml:space="preserve"> 11/09/1982</t>
  </si>
  <si>
    <t xml:space="preserve">DE GEORGES</t>
  </si>
  <si>
    <t xml:space="preserve">ADRIEN</t>
  </si>
  <si>
    <t xml:space="preserve"> 05/10/1983</t>
  </si>
  <si>
    <t xml:space="preserve">DE PORTU</t>
  </si>
  <si>
    <t xml:space="preserve"> 22/03/1980</t>
  </si>
  <si>
    <t xml:space="preserve">DEBBAB</t>
  </si>
  <si>
    <t xml:space="preserve">NASSIMA</t>
  </si>
  <si>
    <t xml:space="preserve">DENIS</t>
  </si>
  <si>
    <t xml:space="preserve">CELINE</t>
  </si>
  <si>
    <t xml:space="preserve"> 10/07/1982</t>
  </si>
  <si>
    <t xml:space="preserve"> 03/09/1983</t>
  </si>
  <si>
    <t xml:space="preserve">DERRIEU</t>
  </si>
  <si>
    <t xml:space="preserve"> 16/08/1983</t>
  </si>
  <si>
    <t xml:space="preserve">EL BERRICHI</t>
  </si>
  <si>
    <t xml:space="preserve">NAJOUA</t>
  </si>
  <si>
    <t xml:space="preserve"> 29/10/1982</t>
  </si>
  <si>
    <t xml:space="preserve">ELIACIK</t>
  </si>
  <si>
    <t xml:space="preserve">BEKIR</t>
  </si>
  <si>
    <t xml:space="preserve"> 03/09/1979</t>
  </si>
  <si>
    <t xml:space="preserve">ERETEO</t>
  </si>
  <si>
    <t xml:space="preserve"> 12/05/1983</t>
  </si>
  <si>
    <t xml:space="preserve">ESFAHANI FAIZ</t>
  </si>
  <si>
    <t xml:space="preserve">HAMED</t>
  </si>
  <si>
    <t xml:space="preserve"> 21/03/1982</t>
  </si>
  <si>
    <t xml:space="preserve">ESPENEL</t>
  </si>
  <si>
    <t xml:space="preserve"> 22/06/1981</t>
  </si>
  <si>
    <t xml:space="preserve">FARCY</t>
  </si>
  <si>
    <t xml:space="preserve"> 14/09/1982</t>
  </si>
  <si>
    <t xml:space="preserve">FERRY</t>
  </si>
  <si>
    <t xml:space="preserve"> 23/04/1982</t>
  </si>
  <si>
    <t xml:space="preserve">FERUT</t>
  </si>
  <si>
    <t xml:space="preserve">TERENCE</t>
  </si>
  <si>
    <t xml:space="preserve"> 04/06/1981</t>
  </si>
  <si>
    <t xml:space="preserve">FRANCHI</t>
  </si>
  <si>
    <t xml:space="preserve">JEAN-CHRISTOPHE</t>
  </si>
  <si>
    <t xml:space="preserve">FUNCK-DLOUSSKY</t>
  </si>
  <si>
    <t xml:space="preserve"> 13/11/1981</t>
  </si>
  <si>
    <t xml:space="preserve">GACHET</t>
  </si>
  <si>
    <t xml:space="preserve"> 16/09/1983</t>
  </si>
  <si>
    <t xml:space="preserve">GASTALDIN</t>
  </si>
  <si>
    <t xml:space="preserve"> 12/02/1982</t>
  </si>
  <si>
    <t xml:space="preserve">GAUJOUS</t>
  </si>
  <si>
    <t xml:space="preserve"> 14/07/1983</t>
  </si>
  <si>
    <t xml:space="preserve">GAUTHIER</t>
  </si>
  <si>
    <t xml:space="preserve"> 01/09/1981</t>
  </si>
  <si>
    <t xml:space="preserve">GONZALEZ</t>
  </si>
  <si>
    <t xml:space="preserve"> 15/05/1983</t>
  </si>
  <si>
    <t xml:space="preserve">GRANIER</t>
  </si>
  <si>
    <t xml:space="preserve">FREDERIC</t>
  </si>
  <si>
    <t xml:space="preserve"> 04/03/1980</t>
  </si>
  <si>
    <t xml:space="preserve">GRISEL</t>
  </si>
  <si>
    <t xml:space="preserve">VIRGINIE</t>
  </si>
  <si>
    <t xml:space="preserve"> 27/01/1981</t>
  </si>
  <si>
    <t xml:space="preserve">GUATTERI</t>
  </si>
  <si>
    <t xml:space="preserve">JEAN MARC</t>
  </si>
  <si>
    <t xml:space="preserve"> 08/08/1981</t>
  </si>
  <si>
    <t xml:space="preserve">GUEGAN</t>
  </si>
  <si>
    <t xml:space="preserve"> 23/10/1981</t>
  </si>
  <si>
    <t xml:space="preserve">GUO</t>
  </si>
  <si>
    <t xml:space="preserve">KUN</t>
  </si>
  <si>
    <t xml:space="preserve"> 30/01/1980</t>
  </si>
  <si>
    <t xml:space="preserve">HAZAN</t>
  </si>
  <si>
    <t xml:space="preserve">SAMY</t>
  </si>
  <si>
    <t xml:space="preserve"> 09/11/1981</t>
  </si>
  <si>
    <t xml:space="preserve">HOURDIN</t>
  </si>
  <si>
    <t xml:space="preserve">VINCENT</t>
  </si>
  <si>
    <t xml:space="preserve"> 08/03/1983</t>
  </si>
  <si>
    <t xml:space="preserve">IAROPOLI</t>
  </si>
  <si>
    <t xml:space="preserve"> 14/02/1982</t>
  </si>
  <si>
    <t xml:space="preserve">IMBERT</t>
  </si>
  <si>
    <t xml:space="preserve"> 09/11/1984</t>
  </si>
  <si>
    <t xml:space="preserve">ISMAIS</t>
  </si>
  <si>
    <t xml:space="preserve">RADWAN</t>
  </si>
  <si>
    <t xml:space="preserve"> 20/09/1983</t>
  </si>
  <si>
    <t xml:space="preserve">JAN</t>
  </si>
  <si>
    <t xml:space="preserve"> 19/07/1981</t>
  </si>
  <si>
    <t xml:space="preserve">JERBI</t>
  </si>
  <si>
    <t xml:space="preserve">TAOUFIK</t>
  </si>
  <si>
    <t xml:space="preserve"> 10/11/1975</t>
  </si>
  <si>
    <t xml:space="preserve">JOB</t>
  </si>
  <si>
    <t xml:space="preserve"> 22/04/1980</t>
  </si>
  <si>
    <t xml:space="preserve">JORCIN</t>
  </si>
  <si>
    <t xml:space="preserve">REMI</t>
  </si>
  <si>
    <t xml:space="preserve"> 12/07/1982</t>
  </si>
  <si>
    <t xml:space="preserve">JUST</t>
  </si>
  <si>
    <t xml:space="preserve">ALICE</t>
  </si>
  <si>
    <t xml:space="preserve"> 13/10/1982</t>
  </si>
  <si>
    <t xml:space="preserve">KAMOUN</t>
  </si>
  <si>
    <t xml:space="preserve">BAYRAM</t>
  </si>
  <si>
    <t xml:space="preserve"> 18/08/1981</t>
  </si>
  <si>
    <t xml:space="preserve">KARAVAYEV</t>
  </si>
  <si>
    <t xml:space="preserve">LUDOVIC</t>
  </si>
  <si>
    <t xml:space="preserve">KLEIN</t>
  </si>
  <si>
    <t xml:space="preserve"> 05/08/1982</t>
  </si>
  <si>
    <t xml:space="preserve">KUCZYNSKI</t>
  </si>
  <si>
    <t xml:space="preserve">GREGOR</t>
  </si>
  <si>
    <t xml:space="preserve">L HOSTE</t>
  </si>
  <si>
    <t xml:space="preserve"> 30/05/1981</t>
  </si>
  <si>
    <t xml:space="preserve">LACOMBE</t>
  </si>
  <si>
    <t xml:space="preserve">SYLVAIN</t>
  </si>
  <si>
    <t xml:space="preserve"> 26/01/1982</t>
  </si>
  <si>
    <t xml:space="preserve">LAI THAM</t>
  </si>
  <si>
    <t xml:space="preserve"> 21/09/1981</t>
  </si>
  <si>
    <t xml:space="preserve">LARRE</t>
  </si>
  <si>
    <t xml:space="preserve"> 21/07/1982</t>
  </si>
  <si>
    <t xml:space="preserve">LAUTARD</t>
  </si>
  <si>
    <t xml:space="preserve">PIERRE-ALAIN</t>
  </si>
  <si>
    <t xml:space="preserve"> 10/03/1982</t>
  </si>
  <si>
    <t xml:space="preserve">LAVILLE</t>
  </si>
  <si>
    <t xml:space="preserve">SOLENE</t>
  </si>
  <si>
    <t xml:space="preserve"> 05/11/1983</t>
  </si>
  <si>
    <t xml:space="preserve">LEGER</t>
  </si>
  <si>
    <t xml:space="preserve"> 10/09/1980</t>
  </si>
  <si>
    <t xml:space="preserve">LENCI</t>
  </si>
  <si>
    <t xml:space="preserve">THIERRY</t>
  </si>
  <si>
    <t xml:space="preserve"> 12/10/1983</t>
  </si>
  <si>
    <t xml:space="preserve">LENTINI</t>
  </si>
  <si>
    <t xml:space="preserve">PATRICK</t>
  </si>
  <si>
    <t xml:space="preserve"> 01/03/1983</t>
  </si>
  <si>
    <t xml:space="preserve">LEON</t>
  </si>
  <si>
    <t xml:space="preserve"> 18/03/1982</t>
  </si>
  <si>
    <t xml:space="preserve">LEROY</t>
  </si>
  <si>
    <t xml:space="preserve"> 25/03/1983</t>
  </si>
  <si>
    <t xml:space="preserve">LOLI</t>
  </si>
  <si>
    <t xml:space="preserve">YOHANN</t>
  </si>
  <si>
    <t xml:space="preserve"> 08/02/1983</t>
  </si>
  <si>
    <t xml:space="preserve">M'SAKNI</t>
  </si>
  <si>
    <t xml:space="preserve">AMEL</t>
  </si>
  <si>
    <t xml:space="preserve"> 27/10/1980</t>
  </si>
  <si>
    <t xml:space="preserve">CHARFEDDINE</t>
  </si>
  <si>
    <t xml:space="preserve"> 03/10/1981</t>
  </si>
  <si>
    <t xml:space="preserve">MARCHAND</t>
  </si>
  <si>
    <t xml:space="preserve">JEAN-MARIE</t>
  </si>
  <si>
    <t xml:space="preserve"> 29/11/1983</t>
  </si>
  <si>
    <t xml:space="preserve">MAURY</t>
  </si>
  <si>
    <t xml:space="preserve">SERGE HENRICK</t>
  </si>
  <si>
    <t xml:space="preserve"> 30/09/1983</t>
  </si>
  <si>
    <t xml:space="preserve">MEINERI</t>
  </si>
  <si>
    <t xml:space="preserve"> 07/09/1982</t>
  </si>
  <si>
    <t xml:space="preserve">MENEAULT</t>
  </si>
  <si>
    <t xml:space="preserve">MAXIME</t>
  </si>
  <si>
    <t xml:space="preserve"> 19/04/1983</t>
  </si>
  <si>
    <t xml:space="preserve">MERZOUGA</t>
  </si>
  <si>
    <t xml:space="preserve">FAIZA</t>
  </si>
  <si>
    <t xml:space="preserve"> 21/01/1983</t>
  </si>
  <si>
    <t xml:space="preserve">MINI</t>
  </si>
  <si>
    <t xml:space="preserve">JESSICA CORINNE</t>
  </si>
  <si>
    <t xml:space="preserve"> 31/12/1983</t>
  </si>
  <si>
    <t xml:space="preserve">MIRA</t>
  </si>
  <si>
    <t xml:space="preserve">ZOHRA</t>
  </si>
  <si>
    <t xml:space="preserve"> 19/10/1976</t>
  </si>
  <si>
    <t xml:space="preserve">MOUGIN</t>
  </si>
  <si>
    <t xml:space="preserve"> 30/11/1983</t>
  </si>
  <si>
    <t xml:space="preserve">MULLER</t>
  </si>
  <si>
    <t xml:space="preserve">SEBASTIAN</t>
  </si>
  <si>
    <t xml:space="preserve">NARAGHI</t>
  </si>
  <si>
    <t xml:space="preserve">ILYA</t>
  </si>
  <si>
    <t xml:space="preserve"> 12/12/1982</t>
  </si>
  <si>
    <t xml:space="preserve">NIEGO</t>
  </si>
  <si>
    <t xml:space="preserve">AGATHE</t>
  </si>
  <si>
    <t xml:space="preserve"> 28/09/1982</t>
  </si>
  <si>
    <t xml:space="preserve">NIEL</t>
  </si>
  <si>
    <t xml:space="preserve"> 22/12/1981</t>
  </si>
  <si>
    <t xml:space="preserve">NIROS</t>
  </si>
  <si>
    <t xml:space="preserve">JULIE</t>
  </si>
  <si>
    <t xml:space="preserve"> 21/06/1982</t>
  </si>
  <si>
    <t xml:space="preserve">ORABONA</t>
  </si>
  <si>
    <t xml:space="preserve"> 11/03/1982</t>
  </si>
  <si>
    <t xml:space="preserve">PALMERO</t>
  </si>
  <si>
    <t xml:space="preserve">CHRISTINA</t>
  </si>
  <si>
    <t xml:space="preserve"> 16/09/1982</t>
  </si>
  <si>
    <t xml:space="preserve">PANONT</t>
  </si>
  <si>
    <t xml:space="preserve">JULIE-ANNE</t>
  </si>
  <si>
    <t xml:space="preserve"> 28/02/1983</t>
  </si>
  <si>
    <t xml:space="preserve">PANTALACCI</t>
  </si>
  <si>
    <t xml:space="preserve"> 29/11/1982</t>
  </si>
  <si>
    <t xml:space="preserve">PARISOT</t>
  </si>
  <si>
    <t xml:space="preserve">LOUIS</t>
  </si>
  <si>
    <t xml:space="preserve"> 20/10/1983</t>
  </si>
  <si>
    <t xml:space="preserve">PELENC</t>
  </si>
  <si>
    <t xml:space="preserve">AXEL</t>
  </si>
  <si>
    <t xml:space="preserve"> 14/02/1980</t>
  </si>
  <si>
    <t xml:space="preserve">PEQUIGNAT</t>
  </si>
  <si>
    <t xml:space="preserve"> 22/02/1983</t>
  </si>
  <si>
    <t xml:space="preserve">PERI</t>
  </si>
  <si>
    <t xml:space="preserve"> 27/11/1982</t>
  </si>
  <si>
    <t xml:space="preserve">PIOVANO</t>
  </si>
  <si>
    <t xml:space="preserve">CEDRIC JOSEPH</t>
  </si>
  <si>
    <t xml:space="preserve">PRIOLA</t>
  </si>
  <si>
    <t xml:space="preserve"> 27/07/1982</t>
  </si>
  <si>
    <t xml:space="preserve">PUGLIESI</t>
  </si>
  <si>
    <t xml:space="preserve"> 28/12/1982</t>
  </si>
  <si>
    <t xml:space="preserve">RADET</t>
  </si>
  <si>
    <t xml:space="preserve"> 23/01/1983</t>
  </si>
  <si>
    <t xml:space="preserve">RAVERDINO</t>
  </si>
  <si>
    <t xml:space="preserve"> 02/06/1983</t>
  </si>
  <si>
    <t xml:space="preserve">RIBAULT</t>
  </si>
  <si>
    <t xml:space="preserve">JUDICAEL</t>
  </si>
  <si>
    <t xml:space="preserve"> 27/01/1983</t>
  </si>
  <si>
    <t xml:space="preserve">RIGOBERT</t>
  </si>
  <si>
    <t xml:space="preserve">JULIEN CHRISTOPHE</t>
  </si>
  <si>
    <t xml:space="preserve"> 11/04/1982</t>
  </si>
  <si>
    <t xml:space="preserve">RIHANI</t>
  </si>
  <si>
    <t xml:space="preserve">ANWAR</t>
  </si>
  <si>
    <t xml:space="preserve"> 04/10/1980</t>
  </si>
  <si>
    <t xml:space="preserve">RIITANO</t>
  </si>
  <si>
    <t xml:space="preserve">STEPHANIE</t>
  </si>
  <si>
    <t xml:space="preserve"> 05/09/1981</t>
  </si>
  <si>
    <t xml:space="preserve">ROBITZER</t>
  </si>
  <si>
    <t xml:space="preserve"> 06/07/1982</t>
  </si>
  <si>
    <t xml:space="preserve">ROCHE</t>
  </si>
  <si>
    <t xml:space="preserve"> 25/07/1983</t>
  </si>
  <si>
    <t xml:space="preserve">ROVILLO</t>
  </si>
  <si>
    <t xml:space="preserve"> 07/09/1979</t>
  </si>
  <si>
    <t xml:space="preserve">RUGARI</t>
  </si>
  <si>
    <t xml:space="preserve">MARIANNE</t>
  </si>
  <si>
    <t xml:space="preserve"> 23/12/1982</t>
  </si>
  <si>
    <t xml:space="preserve">SAHLOUL</t>
  </si>
  <si>
    <t xml:space="preserve">SAHBI</t>
  </si>
  <si>
    <t xml:space="preserve"> 03/04/1982</t>
  </si>
  <si>
    <t xml:space="preserve">SANCHEZ</t>
  </si>
  <si>
    <t xml:space="preserve"> 21/04/1981</t>
  </si>
  <si>
    <t xml:space="preserve">SCALABRE</t>
  </si>
  <si>
    <t xml:space="preserve"> 30/04/1982</t>
  </si>
  <si>
    <t xml:space="preserve">SEBAAGH</t>
  </si>
  <si>
    <t xml:space="preserve">SOFFIETTI</t>
  </si>
  <si>
    <t xml:space="preserve">AURELIE</t>
  </si>
  <si>
    <t xml:space="preserve"> 17/12/1982</t>
  </si>
  <si>
    <t xml:space="preserve">SORIA</t>
  </si>
  <si>
    <t xml:space="preserve">SHAUN</t>
  </si>
  <si>
    <t xml:space="preserve"> 18/06/1982</t>
  </si>
  <si>
    <t xml:space="preserve">SOUQUET</t>
  </si>
  <si>
    <t xml:space="preserve">AMEDEE</t>
  </si>
  <si>
    <t xml:space="preserve"> 09/07/1982</t>
  </si>
  <si>
    <t xml:space="preserve">SOUSA LOPES</t>
  </si>
  <si>
    <t xml:space="preserve">ERIC</t>
  </si>
  <si>
    <t xml:space="preserve"> 21/05/1981</t>
  </si>
  <si>
    <t xml:space="preserve">TAFANI</t>
  </si>
  <si>
    <t xml:space="preserve">DAMIEN</t>
  </si>
  <si>
    <t xml:space="preserve"> 11/06/1982</t>
  </si>
  <si>
    <t xml:space="preserve">TERRAT</t>
  </si>
  <si>
    <t xml:space="preserve">SOPHIE</t>
  </si>
  <si>
    <t xml:space="preserve"> 19/11/1982</t>
  </si>
  <si>
    <t xml:space="preserve">TESQUET</t>
  </si>
  <si>
    <t xml:space="preserve"> 19/10/1983</t>
  </si>
  <si>
    <t xml:space="preserve">THIELLAND</t>
  </si>
  <si>
    <t xml:space="preserve"> 06/12/1983</t>
  </si>
  <si>
    <t xml:space="preserve">THUAUX</t>
  </si>
  <si>
    <t xml:space="preserve"> 29/12/1976</t>
  </si>
  <si>
    <t xml:space="preserve">TORNIERI</t>
  </si>
  <si>
    <t xml:space="preserve"> 30/08/1981</t>
  </si>
  <si>
    <t xml:space="preserve">TOTTI-SISSOKO</t>
  </si>
  <si>
    <t xml:space="preserve">MIKAELLE</t>
  </si>
  <si>
    <t xml:space="preserve"> 23/05/1983</t>
  </si>
  <si>
    <t xml:space="preserve">TRAINA</t>
  </si>
  <si>
    <t xml:space="preserve"> 13/02/1983</t>
  </si>
  <si>
    <t xml:space="preserve">TRIMARCHI</t>
  </si>
  <si>
    <t xml:space="preserve">JOSEPH FREDERIC</t>
  </si>
  <si>
    <t xml:space="preserve"> 17/06/1982</t>
  </si>
  <si>
    <t xml:space="preserve">VANNUCCI</t>
  </si>
  <si>
    <t xml:space="preserve"> 19/03/1983</t>
  </si>
  <si>
    <t xml:space="preserve">VINCI</t>
  </si>
  <si>
    <t xml:space="preserve"> 22/09/1983</t>
  </si>
  <si>
    <t xml:space="preserve">WINTZER</t>
  </si>
  <si>
    <t xml:space="preserve"> 28/11/1983</t>
  </si>
  <si>
    <t xml:space="preserve">ZAIM</t>
  </si>
  <si>
    <t xml:space="preserve">NACER EDDINE</t>
  </si>
  <si>
    <t xml:space="preserve"> 02/01/1982</t>
  </si>
  <si>
    <t xml:space="preserve">ZAITER</t>
  </si>
  <si>
    <t xml:space="preserve">ABDERRAOUF</t>
  </si>
  <si>
    <t xml:space="preserve"> 08/10/1979</t>
  </si>
  <si>
    <t xml:space="preserve">ZOUARI</t>
  </si>
  <si>
    <t xml:space="preserve">MOHAMED AMINE</t>
  </si>
  <si>
    <t xml:space="preserve"> 24/05/19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4"/>
      <color rgb="FF000000"/>
      <name val="MS Sans Serif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960</xdr:rowOff>
    </xdr:from>
    <xdr:to>
      <xdr:col>2</xdr:col>
      <xdr:colOff>259560</xdr:colOff>
      <xdr:row>0</xdr:row>
      <xdr:rowOff>30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48960"/>
          <a:ext cx="16898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4960</xdr:colOff>
      <xdr:row>2</xdr:row>
      <xdr:rowOff>39600</xdr:rowOff>
    </xdr:from>
    <xdr:to>
      <xdr:col>3</xdr:col>
      <xdr:colOff>732240</xdr:colOff>
      <xdr:row>13</xdr:row>
      <xdr:rowOff>457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35360" y="420480"/>
          <a:ext cx="895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7040</xdr:colOff>
      <xdr:row>0</xdr:row>
      <xdr:rowOff>48960</xdr:rowOff>
    </xdr:from>
    <xdr:to>
      <xdr:col>3</xdr:col>
      <xdr:colOff>724320</xdr:colOff>
      <xdr:row>0</xdr:row>
      <xdr:rowOff>30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27440" y="48960"/>
          <a:ext cx="8956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</xdr:row>
      <xdr:rowOff>233640</xdr:rowOff>
    </xdr:from>
    <xdr:to>
      <xdr:col>1</xdr:col>
      <xdr:colOff>214560</xdr:colOff>
      <xdr:row>13</xdr:row>
      <xdr:rowOff>494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0120" y="930240"/>
          <a:ext cx="809640" cy="2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</xdr:row>
      <xdr:rowOff>37440</xdr:rowOff>
    </xdr:from>
    <xdr:to>
      <xdr:col>2</xdr:col>
      <xdr:colOff>259560</xdr:colOff>
      <xdr:row>13</xdr:row>
      <xdr:rowOff>144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0120" y="581760"/>
          <a:ext cx="168984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40</xdr:colOff>
      <xdr:row>13</xdr:row>
      <xdr:rowOff>233640</xdr:rowOff>
    </xdr:from>
    <xdr:to>
      <xdr:col>2</xdr:col>
      <xdr:colOff>282600</xdr:colOff>
      <xdr:row>13</xdr:row>
      <xdr:rowOff>494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962640" y="930240"/>
          <a:ext cx="810360" cy="26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F181" activeCellId="0" sqref="F1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11.85"/>
    <col collapsed="false" customWidth="true" hidden="false" outlineLevel="0" max="3" min="3" style="0" width="8.63"/>
    <col collapsed="false" customWidth="true" hidden="false" outlineLevel="0" max="4" min="4" style="0" width="12.3"/>
    <col collapsed="false" customWidth="true" hidden="false" outlineLevel="0" max="54" min="5" style="0" width="8.63"/>
    <col collapsed="false" customWidth="true" hidden="false" outlineLevel="0" max="256" min="55" style="0" width="11.4"/>
  </cols>
  <sheetData>
    <row r="1" s="1" customFormat="true" ht="30" hidden="false" customHeight="true" outlineLevel="0" collapsed="false">
      <c r="C1" s="2"/>
      <c r="D1" s="2"/>
      <c r="E1" s="3" t="s">
        <v>0</v>
      </c>
      <c r="F1" s="4"/>
      <c r="G1" s="5"/>
      <c r="H1" s="5"/>
      <c r="I1" s="5"/>
      <c r="J1" s="6" t="s">
        <v>1</v>
      </c>
      <c r="K1" s="7"/>
      <c r="L1" s="5"/>
      <c r="M1" s="5"/>
      <c r="N1" s="2"/>
      <c r="O1" s="2"/>
      <c r="P1" s="2"/>
      <c r="Q1" s="2"/>
      <c r="R1" s="2"/>
      <c r="S1" s="2"/>
      <c r="T1" s="2"/>
    </row>
    <row r="2" s="1" customFormat="true" ht="12.75" hidden="true" customHeight="true" outlineLevel="0" collapsed="false">
      <c r="A2" s="1" t="n">
        <v>10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8" t="s">
        <v>11</v>
      </c>
      <c r="L2" s="5"/>
      <c r="M2" s="9" t="n">
        <v>13</v>
      </c>
      <c r="N2" s="2" t="s">
        <v>2</v>
      </c>
      <c r="O2" s="2" t="s">
        <v>3</v>
      </c>
      <c r="P2" s="2" t="s">
        <v>5</v>
      </c>
      <c r="Q2" s="2" t="s">
        <v>6</v>
      </c>
      <c r="R2" s="2" t="s">
        <v>12</v>
      </c>
      <c r="S2" s="2" t="s">
        <v>7</v>
      </c>
      <c r="T2" s="2" t="s">
        <v>13</v>
      </c>
      <c r="U2" s="1" t="s">
        <v>8</v>
      </c>
      <c r="V2" s="1" t="s">
        <v>14</v>
      </c>
      <c r="W2" s="1" t="s">
        <v>9</v>
      </c>
      <c r="X2" s="1" t="s">
        <v>10</v>
      </c>
      <c r="Y2" s="1" t="s">
        <v>15</v>
      </c>
      <c r="Z2" s="1" t="s">
        <v>11</v>
      </c>
      <c r="AB2" s="1" t="n">
        <v>8</v>
      </c>
      <c r="AC2" s="1" t="s">
        <v>2</v>
      </c>
      <c r="AD2" s="1" t="s">
        <v>3</v>
      </c>
      <c r="AE2" s="1" t="s">
        <v>4</v>
      </c>
      <c r="AF2" s="1" t="s">
        <v>5</v>
      </c>
      <c r="AG2" s="1" t="s">
        <v>6</v>
      </c>
      <c r="AH2" s="1" t="s">
        <v>7</v>
      </c>
      <c r="AI2" s="1" t="s">
        <v>8</v>
      </c>
      <c r="AJ2" s="1" t="s">
        <v>9</v>
      </c>
      <c r="AL2" s="1" t="n">
        <v>5</v>
      </c>
      <c r="AM2" s="1" t="s">
        <v>2</v>
      </c>
      <c r="AN2" s="1" t="s">
        <v>3</v>
      </c>
      <c r="AO2" s="1" t="s">
        <v>4</v>
      </c>
      <c r="AP2" s="1" t="s">
        <v>9</v>
      </c>
      <c r="AQ2" s="1" t="s">
        <v>16</v>
      </c>
    </row>
    <row r="3" s="1" customFormat="true" ht="12.85" hidden="false" customHeight="false" outlineLevel="0" collapsed="false">
      <c r="A3" s="1" t="s">
        <v>17</v>
      </c>
      <c r="B3" s="10" t="s">
        <v>18</v>
      </c>
      <c r="C3" s="2"/>
      <c r="D3" s="2"/>
      <c r="E3" s="11" t="s">
        <v>19</v>
      </c>
      <c r="F3" s="4"/>
      <c r="G3" s="6" t="s">
        <v>20</v>
      </c>
      <c r="H3" s="6" t="n">
        <v>11</v>
      </c>
      <c r="I3" s="12" t="s">
        <v>21</v>
      </c>
      <c r="J3" s="5"/>
      <c r="K3" s="13" t="s">
        <v>22</v>
      </c>
      <c r="L3" s="13"/>
      <c r="M3" s="14" t="n">
        <v>303</v>
      </c>
      <c r="N3" s="2"/>
      <c r="O3" s="2"/>
      <c r="P3" s="2"/>
      <c r="Q3" s="2"/>
      <c r="R3" s="2"/>
      <c r="S3" s="2"/>
      <c r="T3" s="2"/>
    </row>
    <row r="4" s="1" customFormat="true" ht="12" hidden="false" customHeight="true" outlineLevel="0" collapsed="false">
      <c r="C4" s="2"/>
      <c r="D4" s="2"/>
      <c r="E4" s="11" t="s">
        <v>23</v>
      </c>
      <c r="F4" s="4"/>
      <c r="G4" s="5"/>
      <c r="H4" s="12"/>
      <c r="I4" s="12"/>
      <c r="J4" s="5"/>
      <c r="K4" s="12"/>
      <c r="L4" s="12" t="s">
        <v>24</v>
      </c>
      <c r="M4" s="12" t="s">
        <v>25</v>
      </c>
      <c r="N4" s="2"/>
      <c r="O4" s="2"/>
      <c r="P4" s="2"/>
      <c r="Q4" s="2"/>
      <c r="R4" s="2"/>
      <c r="S4" s="2"/>
      <c r="T4" s="2"/>
    </row>
    <row r="5" s="1" customFormat="true" ht="12.75" hidden="true" customHeight="true" outlineLevel="0" collapsed="false">
      <c r="B5" s="1" t="s">
        <v>26</v>
      </c>
      <c r="C5" s="1" t="s">
        <v>27</v>
      </c>
      <c r="D5" s="1" t="s">
        <v>28</v>
      </c>
      <c r="E5" s="2" t="s">
        <v>29</v>
      </c>
      <c r="F5" s="2" t="s">
        <v>30</v>
      </c>
      <c r="G5" s="5" t="s">
        <v>31</v>
      </c>
      <c r="H5" s="5" t="s">
        <v>32</v>
      </c>
      <c r="I5" s="5" t="s">
        <v>33</v>
      </c>
      <c r="J5" s="5" t="s">
        <v>34</v>
      </c>
      <c r="K5" s="5" t="s">
        <v>35</v>
      </c>
      <c r="L5" s="5"/>
      <c r="M5" s="5"/>
      <c r="N5" s="2" t="s">
        <v>26</v>
      </c>
      <c r="O5" s="2" t="s">
        <v>27</v>
      </c>
      <c r="P5" s="2" t="s">
        <v>29</v>
      </c>
      <c r="Q5" s="2" t="s">
        <v>30</v>
      </c>
      <c r="R5" s="2" t="s">
        <v>36</v>
      </c>
      <c r="S5" s="2" t="s">
        <v>31</v>
      </c>
      <c r="T5" s="2" t="s">
        <v>37</v>
      </c>
      <c r="U5" s="1" t="s">
        <v>32</v>
      </c>
      <c r="V5" s="1" t="s">
        <v>38</v>
      </c>
      <c r="W5" s="1" t="s">
        <v>33</v>
      </c>
      <c r="X5" s="1" t="s">
        <v>34</v>
      </c>
      <c r="Y5" s="1" t="s">
        <v>39</v>
      </c>
      <c r="Z5" s="1" t="s">
        <v>35</v>
      </c>
      <c r="AC5" s="1" t="s">
        <v>26</v>
      </c>
      <c r="AD5" s="1" t="s">
        <v>27</v>
      </c>
      <c r="AE5" s="1" t="s">
        <v>28</v>
      </c>
      <c r="AF5" s="1" t="s">
        <v>29</v>
      </c>
      <c r="AG5" s="1" t="s">
        <v>30</v>
      </c>
      <c r="AH5" s="1" t="s">
        <v>31</v>
      </c>
      <c r="AI5" s="1" t="s">
        <v>32</v>
      </c>
      <c r="AJ5" s="1" t="s">
        <v>33</v>
      </c>
      <c r="AM5" s="1" t="s">
        <v>26</v>
      </c>
      <c r="AN5" s="1" t="s">
        <v>27</v>
      </c>
      <c r="AO5" s="1" t="s">
        <v>28</v>
      </c>
      <c r="AP5" s="1" t="s">
        <v>33</v>
      </c>
      <c r="AQ5" s="1" t="s">
        <v>40</v>
      </c>
    </row>
    <row r="6" s="2" customFormat="true" ht="12.75" hidden="true" customHeight="true" outlineLevel="0" collapsed="false">
      <c r="A6" s="2" t="s">
        <v>41</v>
      </c>
      <c r="B6" s="2" t="s">
        <v>42</v>
      </c>
      <c r="C6" s="2" t="s">
        <v>43</v>
      </c>
      <c r="D6" s="2" t="s">
        <v>44</v>
      </c>
      <c r="E6" s="2" t="s">
        <v>45</v>
      </c>
      <c r="F6" s="2" t="s">
        <v>46</v>
      </c>
      <c r="G6" s="5" t="s">
        <v>47</v>
      </c>
      <c r="H6" s="5"/>
      <c r="I6" s="5"/>
      <c r="J6" s="5"/>
      <c r="K6" s="5"/>
      <c r="L6" s="5"/>
      <c r="M6" s="5"/>
    </row>
    <row r="7" s="2" customFormat="true" ht="12.75" hidden="true" customHeight="true" outlineLevel="0" collapsed="false">
      <c r="A7" s="2" t="s">
        <v>48</v>
      </c>
      <c r="E7" s="2" t="s">
        <v>49</v>
      </c>
      <c r="F7" s="2" t="s">
        <v>49</v>
      </c>
      <c r="G7" s="5" t="s">
        <v>50</v>
      </c>
      <c r="H7" s="5"/>
      <c r="I7" s="5"/>
      <c r="J7" s="5"/>
      <c r="K7" s="5"/>
      <c r="L7" s="5"/>
      <c r="M7" s="5"/>
    </row>
    <row r="8" s="2" customFormat="true" ht="12.75" hidden="true" customHeight="true" outlineLevel="0" collapsed="false">
      <c r="A8" s="2" t="s">
        <v>51</v>
      </c>
      <c r="E8" s="2" t="s">
        <v>52</v>
      </c>
      <c r="F8" s="2" t="s">
        <v>52</v>
      </c>
      <c r="G8" s="5"/>
      <c r="H8" s="5"/>
      <c r="I8" s="5"/>
      <c r="J8" s="5"/>
      <c r="K8" s="5"/>
      <c r="L8" s="5"/>
      <c r="M8" s="5"/>
    </row>
    <row r="9" s="2" customFormat="true" ht="12.75" hidden="true" customHeight="true" outlineLevel="0" collapsed="false">
      <c r="A9" s="2" t="s">
        <v>53</v>
      </c>
      <c r="G9" s="5"/>
      <c r="H9" s="5"/>
      <c r="I9" s="5"/>
      <c r="J9" s="5"/>
      <c r="K9" s="5"/>
      <c r="L9" s="5"/>
      <c r="M9" s="5"/>
    </row>
    <row r="10" s="2" customFormat="true" ht="12.75" hidden="true" customHeight="true" outlineLevel="0" collapsed="false">
      <c r="A10" s="2" t="s">
        <v>54</v>
      </c>
      <c r="E10" s="2" t="n">
        <v>2002</v>
      </c>
      <c r="F10" s="2" t="n">
        <v>2002</v>
      </c>
      <c r="G10" s="5"/>
      <c r="H10" s="5"/>
      <c r="I10" s="5"/>
      <c r="J10" s="5"/>
      <c r="K10" s="5"/>
      <c r="L10" s="5"/>
      <c r="M10" s="5"/>
    </row>
    <row r="11" s="2" customFormat="true" ht="12.75" hidden="true" customHeight="true" outlineLevel="0" collapsed="false">
      <c r="A11" s="2" t="s">
        <v>55</v>
      </c>
      <c r="E11" s="2" t="n">
        <v>1</v>
      </c>
      <c r="F11" s="2" t="n">
        <v>1</v>
      </c>
      <c r="G11" s="5"/>
      <c r="H11" s="5"/>
      <c r="I11" s="5"/>
      <c r="J11" s="5"/>
      <c r="K11" s="5"/>
      <c r="L11" s="5"/>
      <c r="M11" s="5"/>
    </row>
    <row r="12" s="2" customFormat="true" ht="12.75" hidden="true" customHeight="true" outlineLevel="0" collapsed="false">
      <c r="A12" s="2" t="s">
        <v>56</v>
      </c>
      <c r="E12" s="2" t="n">
        <v>1</v>
      </c>
      <c r="F12" s="2" t="n">
        <v>1</v>
      </c>
      <c r="G12" s="5"/>
      <c r="H12" s="5"/>
      <c r="I12" s="5"/>
      <c r="J12" s="5"/>
      <c r="K12" s="5"/>
      <c r="L12" s="5"/>
      <c r="M12" s="5"/>
    </row>
    <row r="13" s="2" customFormat="true" ht="12.75" hidden="true" customHeight="true" outlineLevel="0" collapsed="false">
      <c r="A13" s="2" t="s">
        <v>57</v>
      </c>
      <c r="E13" s="2" t="s">
        <v>58</v>
      </c>
      <c r="F13" s="2" t="s">
        <v>59</v>
      </c>
      <c r="G13" s="5"/>
      <c r="H13" s="5"/>
      <c r="I13" s="5"/>
      <c r="J13" s="5"/>
      <c r="K13" s="5"/>
      <c r="L13" s="5"/>
      <c r="M13" s="5"/>
    </row>
    <row r="14" s="16" customFormat="true" ht="50.1" hidden="false" customHeight="true" outlineLevel="0" collapsed="false">
      <c r="A14" s="2"/>
      <c r="B14" s="2"/>
      <c r="C14" s="2"/>
      <c r="D14" s="2"/>
      <c r="E14" s="15" t="s">
        <v>60</v>
      </c>
      <c r="F14" s="15"/>
      <c r="G14" s="5" t="s">
        <v>61</v>
      </c>
      <c r="H14" s="5"/>
      <c r="I14" s="5"/>
      <c r="J14" s="5"/>
      <c r="K14" s="5"/>
      <c r="L14" s="5"/>
      <c r="M14" s="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</row>
    <row r="15" s="18" customFormat="true" ht="12.85" hidden="false" customHeight="false" outlineLevel="0" collapsed="false">
      <c r="A15" s="17"/>
      <c r="B15" s="17"/>
      <c r="C15" s="17"/>
      <c r="D15" s="9" t="s">
        <v>55</v>
      </c>
      <c r="E15" s="9" t="n">
        <v>1</v>
      </c>
      <c r="F15" s="9" t="n">
        <v>1</v>
      </c>
      <c r="G15" s="9"/>
      <c r="H15" s="5"/>
      <c r="I15" s="5"/>
      <c r="J15" s="5"/>
      <c r="K15" s="5"/>
      <c r="L15" s="5"/>
      <c r="M15" s="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</row>
    <row r="16" s="18" customFormat="true" ht="12.85" hidden="false" customHeight="false" outlineLevel="0" collapsed="false">
      <c r="A16" s="9" t="s">
        <v>62</v>
      </c>
      <c r="B16" s="17"/>
      <c r="C16" s="17"/>
      <c r="D16" s="9" t="s">
        <v>63</v>
      </c>
      <c r="E16" s="9"/>
      <c r="F16" s="9"/>
      <c r="G16" s="9"/>
      <c r="H16" s="5"/>
      <c r="I16" s="5"/>
      <c r="J16" s="5"/>
      <c r="K16" s="5"/>
      <c r="L16" s="5"/>
      <c r="M16" s="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</row>
    <row r="17" s="18" customFormat="true" ht="18.6" hidden="false" customHeight="true" outlineLevel="0" collapsed="false">
      <c r="A17" s="9" t="s">
        <v>64</v>
      </c>
      <c r="B17" s="9" t="s">
        <v>65</v>
      </c>
      <c r="C17" s="9" t="s">
        <v>66</v>
      </c>
      <c r="D17" s="9" t="s">
        <v>67</v>
      </c>
      <c r="E17" s="9" t="s">
        <v>68</v>
      </c>
      <c r="F17" s="9" t="s">
        <v>69</v>
      </c>
      <c r="G17" s="9" t="s">
        <v>70</v>
      </c>
      <c r="H17" s="5" t="s">
        <v>71</v>
      </c>
      <c r="I17" s="5" t="s">
        <v>72</v>
      </c>
      <c r="J17" s="5" t="s">
        <v>73</v>
      </c>
      <c r="K17" s="5" t="s">
        <v>74</v>
      </c>
      <c r="L17" s="5" t="s">
        <v>75</v>
      </c>
      <c r="M17" s="5" t="s">
        <v>76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</row>
    <row r="18" s="20" customFormat="true" ht="12.85" hidden="false" customHeight="false" outlineLevel="0" collapsed="false">
      <c r="A18" s="9" t="n">
        <v>99006197</v>
      </c>
      <c r="B18" s="5" t="s">
        <v>77</v>
      </c>
      <c r="C18" s="5" t="s">
        <v>78</v>
      </c>
      <c r="D18" s="5" t="s">
        <v>79</v>
      </c>
      <c r="E18" s="19" t="n">
        <v>8.158</v>
      </c>
      <c r="F18" s="19" t="n">
        <v>20</v>
      </c>
      <c r="G18" s="19" t="n">
        <v>7.5</v>
      </c>
      <c r="H18" s="19" t="n">
        <f aca="false">(K18+L18+M18)/30*20</f>
        <v>9.33333333333333</v>
      </c>
      <c r="I18" s="19" t="n">
        <v>9.75</v>
      </c>
      <c r="J18" s="19" t="n">
        <f aca="false">(G18+H18*2+I18*1.5)/5</f>
        <v>8.15833333333334</v>
      </c>
      <c r="K18" s="19" t="n">
        <v>7.5</v>
      </c>
      <c r="L18" s="19" t="n">
        <v>5.5</v>
      </c>
      <c r="M18" s="19" t="n">
        <v>1</v>
      </c>
      <c r="N18" s="20" t="n">
        <f aca="false">ROUND(J18,3)</f>
        <v>8.158</v>
      </c>
    </row>
    <row r="19" s="20" customFormat="true" ht="12.85" hidden="false" customHeight="false" outlineLevel="0" collapsed="false">
      <c r="A19" s="9" t="n">
        <v>20150101</v>
      </c>
      <c r="B19" s="5" t="s">
        <v>80</v>
      </c>
      <c r="C19" s="5" t="s">
        <v>81</v>
      </c>
      <c r="D19" s="5" t="s">
        <v>82</v>
      </c>
      <c r="E19" s="19" t="n">
        <v>10.183</v>
      </c>
      <c r="F19" s="19" t="n">
        <v>20</v>
      </c>
      <c r="G19" s="19" t="n">
        <v>4.5</v>
      </c>
      <c r="H19" s="19" t="n">
        <f aca="false">(K19+L19+M19)/30*20</f>
        <v>9.33333333333333</v>
      </c>
      <c r="I19" s="19" t="n">
        <v>18.5</v>
      </c>
      <c r="J19" s="19" t="n">
        <f aca="false">(G19+H19*2+I19*1.5)/5</f>
        <v>10.1833333333333</v>
      </c>
      <c r="K19" s="19" t="n">
        <v>9</v>
      </c>
      <c r="L19" s="19" t="n">
        <v>5</v>
      </c>
      <c r="M19" s="19" t="n">
        <v>0</v>
      </c>
      <c r="N19" s="20" t="n">
        <f aca="false">ROUND(J19,3)</f>
        <v>10.183</v>
      </c>
    </row>
    <row r="20" s="20" customFormat="true" ht="12.85" hidden="false" customHeight="false" outlineLevel="0" collapsed="false">
      <c r="A20" s="9" t="n">
        <v>20150281</v>
      </c>
      <c r="B20" s="5" t="s">
        <v>83</v>
      </c>
      <c r="C20" s="5" t="s">
        <v>84</v>
      </c>
      <c r="D20" s="5" t="s">
        <v>85</v>
      </c>
      <c r="E20" s="19" t="n">
        <v>11.408</v>
      </c>
      <c r="F20" s="19" t="n">
        <v>20</v>
      </c>
      <c r="G20" s="19" t="n">
        <v>8.5</v>
      </c>
      <c r="H20" s="19" t="n">
        <f aca="false">(K20+L20+M20)/30*20</f>
        <v>17.3333333333333</v>
      </c>
      <c r="I20" s="19" t="n">
        <v>9.25</v>
      </c>
      <c r="J20" s="19" t="n">
        <f aca="false">(G20+H20*2+I20*1.5)/5</f>
        <v>11.4083333333333</v>
      </c>
      <c r="K20" s="19" t="n">
        <v>16</v>
      </c>
      <c r="L20" s="19" t="n">
        <v>7</v>
      </c>
      <c r="M20" s="19" t="n">
        <v>3</v>
      </c>
      <c r="N20" s="20" t="n">
        <f aca="false">ROUND(J20,3)</f>
        <v>11.408</v>
      </c>
    </row>
    <row r="21" s="20" customFormat="true" ht="12.85" hidden="false" customHeight="false" outlineLevel="0" collapsed="false">
      <c r="A21" s="9" t="n">
        <v>20153185</v>
      </c>
      <c r="B21" s="5" t="s">
        <v>86</v>
      </c>
      <c r="C21" s="5" t="s">
        <v>87</v>
      </c>
      <c r="D21" s="5" t="s">
        <v>88</v>
      </c>
      <c r="E21" s="19" t="n">
        <v>8.5</v>
      </c>
      <c r="F21" s="19" t="n">
        <v>20</v>
      </c>
      <c r="G21" s="19" t="n">
        <v>6.5</v>
      </c>
      <c r="H21" s="19" t="n">
        <f aca="false">(K21+L21+M21)/30*20</f>
        <v>9</v>
      </c>
      <c r="I21" s="19" t="n">
        <v>12</v>
      </c>
      <c r="J21" s="19" t="n">
        <f aca="false">(G21+H21*2+I21*1.5)/5</f>
        <v>8.5</v>
      </c>
      <c r="K21" s="19" t="n">
        <v>12</v>
      </c>
      <c r="L21" s="19"/>
      <c r="M21" s="19" t="n">
        <v>1.5</v>
      </c>
      <c r="N21" s="20" t="n">
        <f aca="false">ROUND(J21,3)</f>
        <v>8.5</v>
      </c>
    </row>
    <row r="22" s="20" customFormat="true" ht="12.85" hidden="false" customHeight="false" outlineLevel="0" collapsed="false">
      <c r="A22" s="9" t="n">
        <v>20053499</v>
      </c>
      <c r="B22" s="5" t="s">
        <v>89</v>
      </c>
      <c r="C22" s="5" t="s">
        <v>90</v>
      </c>
      <c r="D22" s="5" t="s">
        <v>91</v>
      </c>
      <c r="E22" s="19" t="n">
        <v>13.933</v>
      </c>
      <c r="F22" s="19" t="n">
        <v>20</v>
      </c>
      <c r="G22" s="19" t="n">
        <v>14</v>
      </c>
      <c r="H22" s="19" t="n">
        <f aca="false">(K22+L22+M22)/30*20</f>
        <v>11.3333333333333</v>
      </c>
      <c r="I22" s="19" t="n">
        <v>22</v>
      </c>
      <c r="J22" s="19" t="n">
        <f aca="false">(G22+H22*2+I22*1.5)/5</f>
        <v>13.9333333333333</v>
      </c>
      <c r="K22" s="19" t="n">
        <v>9</v>
      </c>
      <c r="L22" s="19" t="n">
        <v>8</v>
      </c>
      <c r="M22" s="19"/>
      <c r="N22" s="20" t="n">
        <f aca="false">ROUND(J22,3)</f>
        <v>13.933</v>
      </c>
    </row>
    <row r="23" s="20" customFormat="true" ht="12.85" hidden="false" customHeight="false" outlineLevel="0" collapsed="false">
      <c r="A23" s="9" t="n">
        <v>20109855</v>
      </c>
      <c r="B23" s="5" t="s">
        <v>92</v>
      </c>
      <c r="C23" s="5" t="s">
        <v>93</v>
      </c>
      <c r="D23" s="5" t="s">
        <v>94</v>
      </c>
      <c r="E23" s="19" t="n">
        <v>5.625</v>
      </c>
      <c r="F23" s="19" t="n">
        <v>20</v>
      </c>
      <c r="G23" s="19" t="n">
        <v>4.5</v>
      </c>
      <c r="H23" s="19" t="n">
        <f aca="false">(K23+L23+M23)/30*20</f>
        <v>9</v>
      </c>
      <c r="I23" s="19" t="n">
        <v>3.75</v>
      </c>
      <c r="J23" s="19" t="n">
        <f aca="false">(G23+H23*2+I23*1.5)/5</f>
        <v>5.625</v>
      </c>
      <c r="K23" s="19" t="n">
        <v>7.5</v>
      </c>
      <c r="L23" s="19" t="n">
        <v>5.5</v>
      </c>
      <c r="M23" s="19" t="n">
        <v>0.5</v>
      </c>
      <c r="N23" s="20" t="n">
        <f aca="false">ROUND(J23,3)</f>
        <v>5.625</v>
      </c>
    </row>
    <row r="24" s="20" customFormat="true" ht="12.85" hidden="false" customHeight="false" outlineLevel="0" collapsed="false">
      <c r="A24" s="9" t="n">
        <v>20111803</v>
      </c>
      <c r="B24" s="5" t="s">
        <v>95</v>
      </c>
      <c r="C24" s="5" t="s">
        <v>96</v>
      </c>
      <c r="D24" s="5" t="s">
        <v>97</v>
      </c>
      <c r="E24" s="19" t="n">
        <v>13.233</v>
      </c>
      <c r="F24" s="19" t="n">
        <v>20</v>
      </c>
      <c r="G24" s="19" t="n">
        <v>10</v>
      </c>
      <c r="H24" s="19" t="n">
        <f aca="false">(K24+L24+M24)/30*20</f>
        <v>15.3333333333333</v>
      </c>
      <c r="I24" s="19" t="n">
        <v>17</v>
      </c>
      <c r="J24" s="19" t="n">
        <f aca="false">(G24+H24*2+I24*1.5)/5</f>
        <v>13.2333333333333</v>
      </c>
      <c r="K24" s="19" t="n">
        <v>14</v>
      </c>
      <c r="L24" s="19" t="n">
        <v>6</v>
      </c>
      <c r="M24" s="19" t="n">
        <v>3</v>
      </c>
      <c r="N24" s="20" t="n">
        <f aca="false">ROUND(J24,3)</f>
        <v>13.233</v>
      </c>
    </row>
    <row r="25" s="20" customFormat="true" ht="12.85" hidden="false" customHeight="false" outlineLevel="0" collapsed="false">
      <c r="A25" s="9" t="n">
        <v>20051331</v>
      </c>
      <c r="B25" s="5" t="s">
        <v>98</v>
      </c>
      <c r="C25" s="5" t="s">
        <v>99</v>
      </c>
      <c r="D25" s="5" t="s">
        <v>100</v>
      </c>
      <c r="E25" s="19" t="n">
        <v>11.467</v>
      </c>
      <c r="F25" s="19" t="n">
        <v>20</v>
      </c>
      <c r="G25" s="19" t="n">
        <v>12</v>
      </c>
      <c r="H25" s="19" t="n">
        <f aca="false">(K25+L25+M25)/30*20</f>
        <v>13.6666666666667</v>
      </c>
      <c r="I25" s="19" t="n">
        <v>12</v>
      </c>
      <c r="J25" s="19" t="n">
        <f aca="false">(G25+H25*2+I25*1.5)/5</f>
        <v>11.4666666666667</v>
      </c>
      <c r="K25" s="19" t="n">
        <v>13</v>
      </c>
      <c r="L25" s="19" t="n">
        <v>4.5</v>
      </c>
      <c r="M25" s="19" t="n">
        <v>3</v>
      </c>
      <c r="N25" s="20" t="n">
        <f aca="false">ROUND(J25,3)</f>
        <v>11.467</v>
      </c>
    </row>
    <row r="26" s="20" customFormat="true" ht="12.85" hidden="false" customHeight="false" outlineLevel="0" collapsed="false">
      <c r="A26" s="9" t="n">
        <v>20150737</v>
      </c>
      <c r="B26" s="5" t="s">
        <v>101</v>
      </c>
      <c r="C26" s="5" t="s">
        <v>102</v>
      </c>
      <c r="D26" s="5" t="s">
        <v>103</v>
      </c>
      <c r="E26" s="19" t="n">
        <v>10.417</v>
      </c>
      <c r="F26" s="19" t="n">
        <v>20</v>
      </c>
      <c r="G26" s="19" t="n">
        <v>10.5</v>
      </c>
      <c r="H26" s="19" t="n">
        <f aca="false">(K26+L26+M26)/30*20</f>
        <v>10.6666666666667</v>
      </c>
      <c r="I26" s="19" t="n">
        <v>13.5</v>
      </c>
      <c r="J26" s="19" t="n">
        <f aca="false">(G26+H26*2+I26*1.5)/5</f>
        <v>10.4166666666667</v>
      </c>
      <c r="K26" s="19" t="n">
        <v>11</v>
      </c>
      <c r="L26" s="19" t="n">
        <v>5</v>
      </c>
      <c r="M26" s="19" t="n">
        <v>0</v>
      </c>
      <c r="N26" s="20" t="n">
        <f aca="false">ROUND(J26,3)</f>
        <v>10.417</v>
      </c>
    </row>
    <row r="27" s="20" customFormat="true" ht="12.85" hidden="false" customHeight="false" outlineLevel="0" collapsed="false">
      <c r="A27" s="9" t="n">
        <v>20104917</v>
      </c>
      <c r="B27" s="5" t="s">
        <v>104</v>
      </c>
      <c r="C27" s="5" t="s">
        <v>105</v>
      </c>
      <c r="D27" s="5" t="s">
        <v>106</v>
      </c>
      <c r="E27" s="19" t="n">
        <v>12.425</v>
      </c>
      <c r="F27" s="19" t="n">
        <v>20</v>
      </c>
      <c r="G27" s="19" t="n">
        <v>16</v>
      </c>
      <c r="H27" s="19" t="n">
        <f aca="false">(K27+L27+M27)/30*20</f>
        <v>12</v>
      </c>
      <c r="I27" s="19" t="n">
        <v>14.75</v>
      </c>
      <c r="J27" s="19" t="n">
        <f aca="false">(G27+H27*2+I27*1.5)/5</f>
        <v>12.425</v>
      </c>
      <c r="K27" s="19" t="n">
        <v>10</v>
      </c>
      <c r="L27" s="19" t="n">
        <v>6</v>
      </c>
      <c r="M27" s="19" t="n">
        <v>2</v>
      </c>
      <c r="N27" s="20" t="n">
        <f aca="false">ROUND(J27,3)</f>
        <v>12.425</v>
      </c>
    </row>
    <row r="28" s="20" customFormat="true" ht="12.85" hidden="false" customHeight="false" outlineLevel="0" collapsed="false">
      <c r="A28" s="9" t="n">
        <v>20152075</v>
      </c>
      <c r="B28" s="5" t="s">
        <v>107</v>
      </c>
      <c r="C28" s="5" t="s">
        <v>108</v>
      </c>
      <c r="D28" s="5" t="s">
        <v>109</v>
      </c>
      <c r="E28" s="19" t="n">
        <v>10.617</v>
      </c>
      <c r="F28" s="19" t="n">
        <v>20</v>
      </c>
      <c r="G28" s="19" t="n">
        <v>7</v>
      </c>
      <c r="H28" s="19" t="n">
        <f aca="false">(K28+L28+M28)/30*20</f>
        <v>13.6666666666667</v>
      </c>
      <c r="I28" s="19" t="n">
        <v>12.5</v>
      </c>
      <c r="J28" s="19" t="n">
        <f aca="false">(G28+H28*2+I28*1.5)/5</f>
        <v>10.6166666666667</v>
      </c>
      <c r="K28" s="19" t="n">
        <v>12</v>
      </c>
      <c r="L28" s="19" t="n">
        <v>7</v>
      </c>
      <c r="M28" s="19" t="n">
        <v>1.5</v>
      </c>
      <c r="N28" s="20" t="n">
        <f aca="false">ROUND(J28,3)</f>
        <v>10.617</v>
      </c>
    </row>
    <row r="29" s="20" customFormat="true" ht="12.85" hidden="false" customHeight="false" outlineLevel="0" collapsed="false">
      <c r="A29" s="9" t="n">
        <v>98503263</v>
      </c>
      <c r="B29" s="5" t="s">
        <v>110</v>
      </c>
      <c r="C29" s="5" t="s">
        <v>111</v>
      </c>
      <c r="D29" s="5" t="s">
        <v>112</v>
      </c>
      <c r="E29" s="19" t="n">
        <v>11.458</v>
      </c>
      <c r="F29" s="19" t="n">
        <v>20</v>
      </c>
      <c r="G29" s="19" t="n">
        <v>14</v>
      </c>
      <c r="H29" s="19" t="n">
        <f aca="false">(K29+L29+M29)/30*20</f>
        <v>11.3333333333333</v>
      </c>
      <c r="I29" s="19" t="n">
        <v>13.75</v>
      </c>
      <c r="J29" s="19" t="n">
        <f aca="false">(G29+H29*2+I29*1.5)/5</f>
        <v>11.4583333333333</v>
      </c>
      <c r="K29" s="19" t="n">
        <v>10</v>
      </c>
      <c r="L29" s="19" t="n">
        <v>6</v>
      </c>
      <c r="M29" s="19" t="n">
        <v>1</v>
      </c>
      <c r="N29" s="20" t="n">
        <f aca="false">ROUND(J29,3)</f>
        <v>11.458</v>
      </c>
    </row>
    <row r="30" s="20" customFormat="true" ht="12.85" hidden="false" customHeight="false" outlineLevel="0" collapsed="false">
      <c r="A30" s="9" t="n">
        <v>20150516</v>
      </c>
      <c r="B30" s="5" t="s">
        <v>113</v>
      </c>
      <c r="C30" s="5" t="s">
        <v>114</v>
      </c>
      <c r="D30" s="5" t="s">
        <v>115</v>
      </c>
      <c r="E30" s="19" t="n">
        <v>11.625</v>
      </c>
      <c r="F30" s="19" t="n">
        <v>20</v>
      </c>
      <c r="G30" s="19" t="n">
        <v>9</v>
      </c>
      <c r="H30" s="19" t="n">
        <f aca="false">(K30+L30+M30)/30*20</f>
        <v>12</v>
      </c>
      <c r="I30" s="19" t="n">
        <v>16.75</v>
      </c>
      <c r="J30" s="19" t="n">
        <f aca="false">(G30+H30*2+I30*1.5)/5</f>
        <v>11.625</v>
      </c>
      <c r="K30" s="19" t="n">
        <v>10</v>
      </c>
      <c r="L30" s="19" t="n">
        <v>6</v>
      </c>
      <c r="M30" s="19" t="n">
        <v>2</v>
      </c>
      <c r="N30" s="20" t="n">
        <f aca="false">ROUND(J30,3)</f>
        <v>11.625</v>
      </c>
    </row>
    <row r="31" s="20" customFormat="true" ht="12.85" hidden="false" customHeight="false" outlineLevel="0" collapsed="false">
      <c r="A31" s="9" t="n">
        <v>99501468</v>
      </c>
      <c r="B31" s="5" t="s">
        <v>111</v>
      </c>
      <c r="C31" s="5" t="s">
        <v>116</v>
      </c>
      <c r="D31" s="5" t="s">
        <v>117</v>
      </c>
      <c r="E31" s="19" t="n">
        <v>10.675</v>
      </c>
      <c r="F31" s="19" t="n">
        <v>20</v>
      </c>
      <c r="G31" s="19" t="n">
        <v>7.5</v>
      </c>
      <c r="H31" s="19" t="n">
        <f aca="false">(K31+L31+M31)/30*20</f>
        <v>13</v>
      </c>
      <c r="I31" s="19" t="n">
        <v>13.25</v>
      </c>
      <c r="J31" s="19" t="n">
        <f aca="false">(G31+H31*2+I31*1.5)/5</f>
        <v>10.675</v>
      </c>
      <c r="K31" s="19" t="n">
        <v>11</v>
      </c>
      <c r="L31" s="19" t="n">
        <v>6</v>
      </c>
      <c r="M31" s="19" t="n">
        <v>2.5</v>
      </c>
      <c r="N31" s="20" t="n">
        <f aca="false">ROUND(J31,3)</f>
        <v>10.675</v>
      </c>
    </row>
    <row r="32" s="20" customFormat="true" ht="12.85" hidden="false" customHeight="false" outlineLevel="0" collapsed="false">
      <c r="A32" s="9" t="n">
        <v>20051725</v>
      </c>
      <c r="B32" s="5" t="s">
        <v>118</v>
      </c>
      <c r="C32" s="5" t="s">
        <v>99</v>
      </c>
      <c r="D32" s="5" t="s">
        <v>119</v>
      </c>
      <c r="E32" s="19" t="n">
        <v>6.358</v>
      </c>
      <c r="F32" s="19" t="n">
        <v>20</v>
      </c>
      <c r="G32" s="19" t="n">
        <v>6.5</v>
      </c>
      <c r="H32" s="19" t="n">
        <f aca="false">(K32+L32+M32)/30*20</f>
        <v>5.33333333333333</v>
      </c>
      <c r="I32" s="19" t="n">
        <v>9.75</v>
      </c>
      <c r="J32" s="19" t="n">
        <f aca="false">(G32+H32*2+I32*1.5)/5</f>
        <v>6.35833333333333</v>
      </c>
      <c r="K32" s="19" t="n">
        <v>0</v>
      </c>
      <c r="L32" s="19" t="n">
        <v>7</v>
      </c>
      <c r="M32" s="19" t="n">
        <v>1</v>
      </c>
      <c r="N32" s="20" t="n">
        <f aca="false">ROUND(J32,3)</f>
        <v>6.358</v>
      </c>
    </row>
    <row r="33" s="20" customFormat="true" ht="12.85" hidden="false" customHeight="false" outlineLevel="0" collapsed="false">
      <c r="A33" s="9" t="n">
        <v>20154620</v>
      </c>
      <c r="B33" s="5" t="s">
        <v>120</v>
      </c>
      <c r="C33" s="5" t="s">
        <v>121</v>
      </c>
      <c r="D33" s="5" t="s">
        <v>122</v>
      </c>
      <c r="E33" s="19" t="n">
        <v>11.658</v>
      </c>
      <c r="F33" s="19" t="n">
        <v>20</v>
      </c>
      <c r="G33" s="19" t="n">
        <v>10</v>
      </c>
      <c r="H33" s="19" t="n">
        <f aca="false">(K33+L33+M33)/30*20</f>
        <v>18.3333333333333</v>
      </c>
      <c r="I33" s="19" t="n">
        <v>7.75</v>
      </c>
      <c r="J33" s="19" t="n">
        <f aca="false">(G33+H33*2+I33*1.5)/5</f>
        <v>11.6583333333333</v>
      </c>
      <c r="K33" s="19" t="n">
        <v>17</v>
      </c>
      <c r="L33" s="19" t="n">
        <v>7</v>
      </c>
      <c r="M33" s="19" t="n">
        <v>3.5</v>
      </c>
      <c r="N33" s="20" t="n">
        <f aca="false">ROUND(J33,3)</f>
        <v>11.658</v>
      </c>
    </row>
    <row r="34" s="20" customFormat="true" ht="12.85" hidden="false" customHeight="false" outlineLevel="0" collapsed="false">
      <c r="A34" s="9" t="n">
        <v>20050675</v>
      </c>
      <c r="B34" s="5" t="s">
        <v>123</v>
      </c>
      <c r="C34" s="5" t="s">
        <v>124</v>
      </c>
      <c r="D34" s="5" t="s">
        <v>125</v>
      </c>
      <c r="E34" s="19" t="n">
        <v>15.075</v>
      </c>
      <c r="F34" s="19" t="n">
        <v>20</v>
      </c>
      <c r="G34" s="19" t="n">
        <v>14.5</v>
      </c>
      <c r="H34" s="19" t="n">
        <f aca="false">(K34+L34+M34)/30*20</f>
        <v>16</v>
      </c>
      <c r="I34" s="19" t="n">
        <v>19.25</v>
      </c>
      <c r="J34" s="19" t="n">
        <f aca="false">(G34+H34*2+I34*1.5)/5</f>
        <v>15.075</v>
      </c>
      <c r="K34" s="19" t="n">
        <v>16</v>
      </c>
      <c r="L34" s="19" t="n">
        <v>7</v>
      </c>
      <c r="M34" s="19" t="n">
        <v>1</v>
      </c>
      <c r="N34" s="20" t="n">
        <f aca="false">ROUND(J34,3)</f>
        <v>15.075</v>
      </c>
    </row>
    <row r="35" s="20" customFormat="true" ht="12.85" hidden="false" customHeight="false" outlineLevel="0" collapsed="false">
      <c r="A35" s="9" t="n">
        <v>20052574</v>
      </c>
      <c r="B35" s="5" t="s">
        <v>126</v>
      </c>
      <c r="C35" s="5" t="s">
        <v>127</v>
      </c>
      <c r="D35" s="5" t="s">
        <v>128</v>
      </c>
      <c r="E35" s="19" t="n">
        <v>0</v>
      </c>
      <c r="F35" s="19" t="n">
        <v>20</v>
      </c>
      <c r="G35" s="19"/>
      <c r="H35" s="19" t="n">
        <f aca="false">(K35+L35+M35)/30*20</f>
        <v>0</v>
      </c>
      <c r="I35" s="19"/>
      <c r="J35" s="19" t="n">
        <f aca="false">(G35+H35*2+I35*1.5)/5</f>
        <v>0</v>
      </c>
      <c r="K35" s="19"/>
      <c r="L35" s="19"/>
      <c r="M35" s="19"/>
      <c r="N35" s="20" t="n">
        <f aca="false">ROUND(J35,3)</f>
        <v>0</v>
      </c>
    </row>
    <row r="36" s="20" customFormat="true" ht="12.85" hidden="false" customHeight="false" outlineLevel="0" collapsed="false">
      <c r="A36" s="9" t="n">
        <v>20053037</v>
      </c>
      <c r="B36" s="5" t="s">
        <v>129</v>
      </c>
      <c r="C36" s="5" t="s">
        <v>130</v>
      </c>
      <c r="D36" s="5" t="s">
        <v>131</v>
      </c>
      <c r="E36" s="19" t="n">
        <v>13.358</v>
      </c>
      <c r="F36" s="19" t="n">
        <v>20</v>
      </c>
      <c r="G36" s="19" t="n">
        <v>13.5</v>
      </c>
      <c r="H36" s="19" t="n">
        <f aca="false">(K36+L36+M36)/30*20</f>
        <v>19.3333333333333</v>
      </c>
      <c r="I36" s="19" t="n">
        <v>9.75</v>
      </c>
      <c r="J36" s="19" t="n">
        <f aca="false">(G36+H36*2+I36*1.5)/5</f>
        <v>13.3583333333333</v>
      </c>
      <c r="K36" s="19" t="n">
        <v>17</v>
      </c>
      <c r="L36" s="19" t="n">
        <v>8</v>
      </c>
      <c r="M36" s="19" t="n">
        <v>4</v>
      </c>
      <c r="N36" s="20" t="n">
        <f aca="false">ROUND(J36,3)</f>
        <v>13.358</v>
      </c>
    </row>
    <row r="37" s="20" customFormat="true" ht="12.85" hidden="false" customHeight="false" outlineLevel="0" collapsed="false">
      <c r="A37" s="9" t="n">
        <v>20102011</v>
      </c>
      <c r="B37" s="5" t="s">
        <v>132</v>
      </c>
      <c r="C37" s="5" t="s">
        <v>133</v>
      </c>
      <c r="D37" s="5" t="s">
        <v>134</v>
      </c>
      <c r="E37" s="19" t="n">
        <v>15.15</v>
      </c>
      <c r="F37" s="19" t="n">
        <v>20</v>
      </c>
      <c r="G37" s="19" t="n">
        <v>11.5</v>
      </c>
      <c r="H37" s="19" t="n">
        <f aca="false">(K37+L37+M37)/30*20</f>
        <v>16</v>
      </c>
      <c r="I37" s="19" t="n">
        <v>21.5</v>
      </c>
      <c r="J37" s="19" t="n">
        <f aca="false">(G37+H37*2+I37*1.5)/5</f>
        <v>15.15</v>
      </c>
      <c r="K37" s="19" t="n">
        <v>17</v>
      </c>
      <c r="L37" s="19" t="n">
        <v>6</v>
      </c>
      <c r="M37" s="19" t="n">
        <v>1</v>
      </c>
      <c r="N37" s="20" t="n">
        <f aca="false">ROUND(J37,3)</f>
        <v>15.15</v>
      </c>
    </row>
    <row r="38" s="20" customFormat="true" ht="12.85" hidden="false" customHeight="false" outlineLevel="0" collapsed="false">
      <c r="A38" s="9" t="n">
        <v>20152211</v>
      </c>
      <c r="B38" s="5" t="s">
        <v>135</v>
      </c>
      <c r="C38" s="5" t="s">
        <v>136</v>
      </c>
      <c r="D38" s="5" t="s">
        <v>137</v>
      </c>
      <c r="E38" s="19" t="n">
        <v>12.458</v>
      </c>
      <c r="F38" s="19" t="n">
        <v>20</v>
      </c>
      <c r="G38" s="19" t="n">
        <v>12.5</v>
      </c>
      <c r="H38" s="19" t="n">
        <f aca="false">(K38+L38+M38)/30*20</f>
        <v>15.3333333333333</v>
      </c>
      <c r="I38" s="19" t="n">
        <v>12.75</v>
      </c>
      <c r="J38" s="19" t="n">
        <f aca="false">(G38+H38*2+I38*1.5)/5</f>
        <v>12.4583333333333</v>
      </c>
      <c r="K38" s="19" t="n">
        <v>14</v>
      </c>
      <c r="L38" s="19" t="n">
        <v>6</v>
      </c>
      <c r="M38" s="19" t="n">
        <v>3</v>
      </c>
      <c r="N38" s="20" t="n">
        <f aca="false">ROUND(J38,3)</f>
        <v>12.458</v>
      </c>
    </row>
    <row r="39" s="20" customFormat="true" ht="12.85" hidden="false" customHeight="false" outlineLevel="0" collapsed="false">
      <c r="A39" s="9" t="n">
        <v>20152498</v>
      </c>
      <c r="B39" s="5" t="s">
        <v>135</v>
      </c>
      <c r="C39" s="5" t="s">
        <v>138</v>
      </c>
      <c r="D39" s="5" t="s">
        <v>139</v>
      </c>
      <c r="E39" s="19" t="n">
        <v>0</v>
      </c>
      <c r="F39" s="19" t="n">
        <v>20</v>
      </c>
      <c r="G39" s="19"/>
      <c r="H39" s="19" t="n">
        <f aca="false">(K39+L39+M39)/30*20</f>
        <v>0</v>
      </c>
      <c r="I39" s="19"/>
      <c r="J39" s="19" t="n">
        <f aca="false">(G39+H39*2+I39*1.5)/5</f>
        <v>0</v>
      </c>
      <c r="K39" s="19"/>
      <c r="L39" s="19"/>
      <c r="M39" s="19"/>
      <c r="N39" s="20" t="n">
        <f aca="false">ROUND(J39,3)</f>
        <v>0</v>
      </c>
    </row>
    <row r="40" s="20" customFormat="true" ht="12.85" hidden="false" customHeight="false" outlineLevel="0" collapsed="false">
      <c r="A40" s="9" t="n">
        <v>20053267</v>
      </c>
      <c r="B40" s="5" t="s">
        <v>140</v>
      </c>
      <c r="C40" s="5" t="s">
        <v>141</v>
      </c>
      <c r="D40" s="5" t="s">
        <v>142</v>
      </c>
      <c r="E40" s="19" t="n">
        <v>8.442</v>
      </c>
      <c r="F40" s="19" t="n">
        <v>20</v>
      </c>
      <c r="G40" s="19" t="n">
        <v>8</v>
      </c>
      <c r="H40" s="19" t="n">
        <f aca="false">(K40+L40+M40)/30*20</f>
        <v>11.6666666666667</v>
      </c>
      <c r="I40" s="19" t="n">
        <v>7.25</v>
      </c>
      <c r="J40" s="19" t="n">
        <f aca="false">(G40+H40*2+I40*1.5)/5</f>
        <v>8.44166666666667</v>
      </c>
      <c r="K40" s="19" t="n">
        <v>11</v>
      </c>
      <c r="L40" s="19" t="n">
        <v>5</v>
      </c>
      <c r="M40" s="19" t="n">
        <v>1.5</v>
      </c>
      <c r="N40" s="20" t="n">
        <f aca="false">ROUND(J40,3)</f>
        <v>8.442</v>
      </c>
    </row>
    <row r="41" s="20" customFormat="true" ht="12.85" hidden="false" customHeight="false" outlineLevel="0" collapsed="false">
      <c r="A41" s="9" t="n">
        <v>20052744</v>
      </c>
      <c r="B41" s="5" t="s">
        <v>143</v>
      </c>
      <c r="C41" s="5" t="s">
        <v>144</v>
      </c>
      <c r="D41" s="5" t="s">
        <v>145</v>
      </c>
      <c r="E41" s="19" t="n">
        <v>8.567</v>
      </c>
      <c r="F41" s="19" t="n">
        <v>20</v>
      </c>
      <c r="G41" s="19" t="n">
        <v>7</v>
      </c>
      <c r="H41" s="19" t="n">
        <f aca="false">(K41+L41+M41)/30*20</f>
        <v>6.66666666666667</v>
      </c>
      <c r="I41" s="19" t="n">
        <v>15</v>
      </c>
      <c r="J41" s="19" t="n">
        <f aca="false">(G41+H41*2+I41*1.5)/5</f>
        <v>8.56666666666667</v>
      </c>
      <c r="K41" s="19" t="n">
        <v>10</v>
      </c>
      <c r="L41" s="19"/>
      <c r="M41" s="19" t="n">
        <v>0</v>
      </c>
      <c r="N41" s="20" t="n">
        <f aca="false">ROUND(J41,3)</f>
        <v>8.567</v>
      </c>
    </row>
    <row r="42" s="20" customFormat="true" ht="12.85" hidden="false" customHeight="false" outlineLevel="0" collapsed="false">
      <c r="A42" s="9" t="n">
        <v>20150206</v>
      </c>
      <c r="B42" s="5" t="s">
        <v>146</v>
      </c>
      <c r="C42" s="5" t="s">
        <v>147</v>
      </c>
      <c r="D42" s="5" t="s">
        <v>148</v>
      </c>
      <c r="E42" s="19" t="n">
        <v>20.158</v>
      </c>
      <c r="F42" s="19" t="n">
        <v>20</v>
      </c>
      <c r="G42" s="19" t="n">
        <v>19</v>
      </c>
      <c r="H42" s="19" t="n">
        <f aca="false">(K42+L42+M42)/30*20</f>
        <v>19.3333333333333</v>
      </c>
      <c r="I42" s="19" t="n">
        <v>28.75</v>
      </c>
      <c r="J42" s="19" t="n">
        <f aca="false">(G42+H42*2+I42*1.5)/5</f>
        <v>20.1583333333333</v>
      </c>
      <c r="K42" s="19" t="n">
        <v>17</v>
      </c>
      <c r="L42" s="19" t="n">
        <v>8</v>
      </c>
      <c r="M42" s="19" t="n">
        <v>4</v>
      </c>
      <c r="N42" s="20" t="n">
        <f aca="false">ROUND(J42,3)</f>
        <v>20.158</v>
      </c>
    </row>
    <row r="43" s="20" customFormat="true" ht="12.85" hidden="false" customHeight="false" outlineLevel="0" collapsed="false">
      <c r="A43" s="9" t="n">
        <v>20154139</v>
      </c>
      <c r="B43" s="5" t="s">
        <v>149</v>
      </c>
      <c r="C43" s="5" t="s">
        <v>150</v>
      </c>
      <c r="D43" s="5" t="s">
        <v>151</v>
      </c>
      <c r="E43" s="19" t="n">
        <v>2.45</v>
      </c>
      <c r="F43" s="19" t="n">
        <v>20</v>
      </c>
      <c r="G43" s="19" t="n">
        <v>4</v>
      </c>
      <c r="H43" s="19" t="n">
        <f aca="false">(K43+L43+M43)/30*20</f>
        <v>0</v>
      </c>
      <c r="I43" s="19" t="n">
        <v>5.5</v>
      </c>
      <c r="J43" s="19" t="n">
        <f aca="false">(G43+H43*2+I43*1.5)/5</f>
        <v>2.45</v>
      </c>
      <c r="K43" s="19"/>
      <c r="L43" s="19"/>
      <c r="M43" s="19"/>
      <c r="N43" s="20" t="n">
        <f aca="false">ROUND(J43,3)</f>
        <v>2.45</v>
      </c>
    </row>
    <row r="44" s="20" customFormat="true" ht="12.85" hidden="false" customHeight="false" outlineLevel="0" collapsed="false">
      <c r="A44" s="9" t="n">
        <v>20103430</v>
      </c>
      <c r="B44" s="5" t="s">
        <v>152</v>
      </c>
      <c r="C44" s="5" t="s">
        <v>153</v>
      </c>
      <c r="D44" s="5" t="s">
        <v>154</v>
      </c>
      <c r="E44" s="19" t="n">
        <v>13.008</v>
      </c>
      <c r="F44" s="19" t="n">
        <v>20</v>
      </c>
      <c r="G44" s="19" t="n">
        <v>8</v>
      </c>
      <c r="H44" s="19" t="n">
        <f aca="false">(K44+L44+M44)/30*20</f>
        <v>16.3333333333333</v>
      </c>
      <c r="I44" s="19" t="n">
        <v>16.25</v>
      </c>
      <c r="J44" s="19" t="n">
        <f aca="false">(G44+H44*2+I44*1.5)/5</f>
        <v>13.0083333333333</v>
      </c>
      <c r="K44" s="19" t="n">
        <v>17</v>
      </c>
      <c r="L44" s="19" t="n">
        <v>7</v>
      </c>
      <c r="M44" s="19" t="n">
        <v>0.5</v>
      </c>
      <c r="N44" s="20" t="n">
        <f aca="false">ROUND(J44,3)</f>
        <v>13.008</v>
      </c>
    </row>
    <row r="45" s="20" customFormat="true" ht="12.85" hidden="false" customHeight="false" outlineLevel="0" collapsed="false">
      <c r="A45" s="9" t="n">
        <v>20051632</v>
      </c>
      <c r="B45" s="5" t="s">
        <v>155</v>
      </c>
      <c r="C45" s="5" t="s">
        <v>156</v>
      </c>
      <c r="D45" s="5" t="s">
        <v>157</v>
      </c>
      <c r="E45" s="19" t="n">
        <v>8.417</v>
      </c>
      <c r="F45" s="19" t="n">
        <v>20</v>
      </c>
      <c r="G45" s="19" t="n">
        <v>7</v>
      </c>
      <c r="H45" s="19" t="n">
        <f aca="false">(K45+L45+M45)/30*20</f>
        <v>12.6666666666667</v>
      </c>
      <c r="I45" s="19" t="n">
        <v>6.5</v>
      </c>
      <c r="J45" s="19" t="n">
        <f aca="false">(G45+H45*2+I45*1.5)/5</f>
        <v>8.41666666666667</v>
      </c>
      <c r="K45" s="19" t="n">
        <v>12</v>
      </c>
      <c r="L45" s="19" t="n">
        <v>6</v>
      </c>
      <c r="M45" s="19" t="n">
        <v>1</v>
      </c>
      <c r="N45" s="20" t="n">
        <f aca="false">ROUND(J45,3)</f>
        <v>8.417</v>
      </c>
    </row>
    <row r="46" s="20" customFormat="true" ht="12.85" hidden="false" customHeight="false" outlineLevel="0" collapsed="false">
      <c r="A46" s="9" t="n">
        <v>20152337</v>
      </c>
      <c r="B46" s="5" t="s">
        <v>158</v>
      </c>
      <c r="C46" s="5" t="s">
        <v>159</v>
      </c>
      <c r="D46" s="5" t="s">
        <v>160</v>
      </c>
      <c r="E46" s="19" t="n">
        <v>11.517</v>
      </c>
      <c r="F46" s="19" t="n">
        <v>20</v>
      </c>
      <c r="G46" s="19" t="n">
        <v>5.5</v>
      </c>
      <c r="H46" s="19" t="n">
        <f aca="false">(K46+L46+M46)/30*20</f>
        <v>13.6666666666667</v>
      </c>
      <c r="I46" s="19" t="n">
        <v>16.5</v>
      </c>
      <c r="J46" s="19" t="n">
        <f aca="false">(G46+H46*2+I46*1.5)/5</f>
        <v>11.5166666666667</v>
      </c>
      <c r="K46" s="19" t="n">
        <v>13</v>
      </c>
      <c r="L46" s="19" t="n">
        <v>6</v>
      </c>
      <c r="M46" s="19" t="n">
        <v>1.5</v>
      </c>
      <c r="N46" s="20" t="n">
        <f aca="false">ROUND(J46,3)</f>
        <v>11.517</v>
      </c>
    </row>
    <row r="47" s="20" customFormat="true" ht="12.85" hidden="false" customHeight="false" outlineLevel="0" collapsed="false">
      <c r="A47" s="9" t="n">
        <v>20053942</v>
      </c>
      <c r="B47" s="5" t="s">
        <v>161</v>
      </c>
      <c r="C47" s="5" t="s">
        <v>162</v>
      </c>
      <c r="D47" s="5" t="s">
        <v>163</v>
      </c>
      <c r="E47" s="19" t="n">
        <v>14.008</v>
      </c>
      <c r="F47" s="19" t="n">
        <v>20</v>
      </c>
      <c r="G47" s="19" t="n">
        <v>13</v>
      </c>
      <c r="H47" s="19" t="n">
        <f aca="false">(K47+L47+M47)/30*20</f>
        <v>19.3333333333333</v>
      </c>
      <c r="I47" s="19" t="n">
        <v>12.25</v>
      </c>
      <c r="J47" s="19" t="n">
        <f aca="false">(G47+H47*2+I47*1.5)/5</f>
        <v>14.0083333333333</v>
      </c>
      <c r="K47" s="19" t="n">
        <v>17</v>
      </c>
      <c r="L47" s="19" t="n">
        <v>8</v>
      </c>
      <c r="M47" s="19" t="n">
        <v>4</v>
      </c>
      <c r="N47" s="20" t="n">
        <f aca="false">ROUND(J47,3)</f>
        <v>14.008</v>
      </c>
    </row>
    <row r="48" s="20" customFormat="true" ht="12.85" hidden="false" customHeight="false" outlineLevel="0" collapsed="false">
      <c r="A48" s="9" t="n">
        <v>20051146</v>
      </c>
      <c r="B48" s="5" t="s">
        <v>164</v>
      </c>
      <c r="C48" s="5" t="s">
        <v>165</v>
      </c>
      <c r="D48" s="5" t="s">
        <v>166</v>
      </c>
      <c r="E48" s="19" t="n">
        <v>0</v>
      </c>
      <c r="F48" s="19" t="n">
        <v>20</v>
      </c>
      <c r="G48" s="19"/>
      <c r="H48" s="19" t="n">
        <f aca="false">(K48+L48+M48)/30*20</f>
        <v>0</v>
      </c>
      <c r="I48" s="19"/>
      <c r="J48" s="19" t="n">
        <f aca="false">(G48+H48*2+I48*1.5)/5</f>
        <v>0</v>
      </c>
      <c r="K48" s="19"/>
      <c r="L48" s="19"/>
      <c r="M48" s="19"/>
      <c r="N48" s="20" t="n">
        <f aca="false">ROUND(J48,3)</f>
        <v>0</v>
      </c>
    </row>
    <row r="49" s="20" customFormat="true" ht="12.85" hidden="false" customHeight="false" outlineLevel="0" collapsed="false">
      <c r="A49" s="9" t="n">
        <v>99502765</v>
      </c>
      <c r="B49" s="5" t="s">
        <v>167</v>
      </c>
      <c r="C49" s="5" t="s">
        <v>168</v>
      </c>
      <c r="D49" s="5" t="s">
        <v>169</v>
      </c>
      <c r="E49" s="19" t="n">
        <v>7.283</v>
      </c>
      <c r="F49" s="19" t="n">
        <v>20</v>
      </c>
      <c r="G49" s="19" t="n">
        <v>11</v>
      </c>
      <c r="H49" s="19" t="n">
        <f aca="false">(K49+L49+M49)/30*20</f>
        <v>9.33333333333333</v>
      </c>
      <c r="I49" s="19" t="n">
        <v>4.5</v>
      </c>
      <c r="J49" s="19" t="n">
        <f aca="false">(G49+H49*2+I49*1.5)/5</f>
        <v>7.28333333333333</v>
      </c>
      <c r="K49" s="19" t="n">
        <v>7.5</v>
      </c>
      <c r="L49" s="19" t="n">
        <v>5.5</v>
      </c>
      <c r="M49" s="19" t="n">
        <v>1</v>
      </c>
      <c r="N49" s="20" t="n">
        <f aca="false">ROUND(J49,3)</f>
        <v>7.283</v>
      </c>
    </row>
    <row r="50" s="20" customFormat="true" ht="12.85" hidden="false" customHeight="false" outlineLevel="0" collapsed="false">
      <c r="A50" s="9" t="n">
        <v>20002332</v>
      </c>
      <c r="B50" s="5" t="s">
        <v>170</v>
      </c>
      <c r="C50" s="5" t="s">
        <v>171</v>
      </c>
      <c r="D50" s="5" t="s">
        <v>172</v>
      </c>
      <c r="E50" s="19" t="n">
        <v>10.408</v>
      </c>
      <c r="F50" s="19" t="n">
        <v>20</v>
      </c>
      <c r="G50" s="19" t="n">
        <v>12.5</v>
      </c>
      <c r="H50" s="19" t="n">
        <f aca="false">(K50+L50+M50)/30*20</f>
        <v>11.3333333333333</v>
      </c>
      <c r="I50" s="19" t="n">
        <v>11.25</v>
      </c>
      <c r="J50" s="19" t="n">
        <f aca="false">(G50+H50*2+I50*1.5)/5</f>
        <v>10.4083333333333</v>
      </c>
      <c r="K50" s="19" t="n">
        <v>12</v>
      </c>
      <c r="L50" s="19" t="n">
        <v>5</v>
      </c>
      <c r="M50" s="19" t="n">
        <v>0</v>
      </c>
      <c r="N50" s="20" t="n">
        <f aca="false">ROUND(J50,3)</f>
        <v>10.408</v>
      </c>
    </row>
    <row r="51" s="20" customFormat="true" ht="12.85" hidden="false" customHeight="false" outlineLevel="0" collapsed="false">
      <c r="A51" s="9" t="n">
        <v>20052021</v>
      </c>
      <c r="B51" s="5" t="s">
        <v>173</v>
      </c>
      <c r="C51" s="5" t="s">
        <v>174</v>
      </c>
      <c r="D51" s="5" t="s">
        <v>175</v>
      </c>
      <c r="E51" s="19" t="n">
        <v>16.033</v>
      </c>
      <c r="F51" s="19" t="n">
        <v>20</v>
      </c>
      <c r="G51" s="19" t="n">
        <v>14</v>
      </c>
      <c r="H51" s="19" t="n">
        <f aca="false">(K51+L51+M51)/30*20</f>
        <v>17.3333333333333</v>
      </c>
      <c r="I51" s="19" t="n">
        <v>21</v>
      </c>
      <c r="J51" s="19" t="n">
        <f aca="false">(G51+H51*2+I51*1.5)/5</f>
        <v>16.0333333333333</v>
      </c>
      <c r="K51" s="19" t="n">
        <v>16</v>
      </c>
      <c r="L51" s="19" t="n">
        <v>7</v>
      </c>
      <c r="M51" s="19" t="n">
        <v>3</v>
      </c>
      <c r="N51" s="20" t="n">
        <f aca="false">ROUND(J51,3)</f>
        <v>16.033</v>
      </c>
    </row>
    <row r="52" s="20" customFormat="true" ht="12.85" hidden="false" customHeight="false" outlineLevel="0" collapsed="false">
      <c r="A52" s="9" t="n">
        <v>20051500</v>
      </c>
      <c r="B52" s="5" t="s">
        <v>176</v>
      </c>
      <c r="C52" s="5" t="s">
        <v>177</v>
      </c>
      <c r="D52" s="5" t="s">
        <v>178</v>
      </c>
      <c r="E52" s="19" t="n">
        <v>7.917</v>
      </c>
      <c r="F52" s="19" t="n">
        <v>20</v>
      </c>
      <c r="G52" s="19" t="n">
        <v>7.5</v>
      </c>
      <c r="H52" s="19" t="n">
        <f aca="false">(K52+L52+M52)/30*20</f>
        <v>12.6666666666667</v>
      </c>
      <c r="I52" s="19" t="n">
        <v>4.5</v>
      </c>
      <c r="J52" s="19" t="n">
        <f aca="false">(G52+H52*2+I52*1.5)/5</f>
        <v>7.91666666666667</v>
      </c>
      <c r="K52" s="19" t="n">
        <v>11</v>
      </c>
      <c r="L52" s="19" t="n">
        <v>7</v>
      </c>
      <c r="M52" s="19" t="n">
        <v>1</v>
      </c>
      <c r="N52" s="20" t="n">
        <f aca="false">ROUND(J52,3)</f>
        <v>7.917</v>
      </c>
    </row>
    <row r="53" s="20" customFormat="true" ht="12.85" hidden="false" customHeight="false" outlineLevel="0" collapsed="false">
      <c r="A53" s="9" t="n">
        <v>20005180</v>
      </c>
      <c r="B53" s="5" t="s">
        <v>179</v>
      </c>
      <c r="C53" s="5" t="s">
        <v>180</v>
      </c>
      <c r="D53" s="5" t="s">
        <v>181</v>
      </c>
      <c r="E53" s="19" t="n">
        <v>0</v>
      </c>
      <c r="F53" s="19" t="n">
        <v>20</v>
      </c>
      <c r="G53" s="19"/>
      <c r="H53" s="19" t="n">
        <f aca="false">(K53+L53+M53)/30*20</f>
        <v>0</v>
      </c>
      <c r="I53" s="19"/>
      <c r="J53" s="19" t="n">
        <f aca="false">(G53+H53*2+I53*1.5)/5</f>
        <v>0</v>
      </c>
      <c r="K53" s="19"/>
      <c r="L53" s="19"/>
      <c r="M53" s="19"/>
      <c r="N53" s="20" t="n">
        <f aca="false">ROUND(J53,3)</f>
        <v>0</v>
      </c>
    </row>
    <row r="54" s="20" customFormat="true" ht="12.85" hidden="false" customHeight="false" outlineLevel="0" collapsed="false">
      <c r="A54" s="9" t="n">
        <v>20152689</v>
      </c>
      <c r="B54" s="5" t="s">
        <v>182</v>
      </c>
      <c r="C54" s="5" t="s">
        <v>183</v>
      </c>
      <c r="D54" s="5" t="s">
        <v>184</v>
      </c>
      <c r="E54" s="19" t="n">
        <v>9.708</v>
      </c>
      <c r="F54" s="19" t="n">
        <v>20</v>
      </c>
      <c r="G54" s="19" t="n">
        <v>9.5</v>
      </c>
      <c r="H54" s="19" t="n">
        <f aca="false">(K54+L54+M54)/30*20</f>
        <v>10.3333333333333</v>
      </c>
      <c r="I54" s="19" t="n">
        <v>12.25</v>
      </c>
      <c r="J54" s="19" t="n">
        <f aca="false">(G54+H54*2+I54*1.5)/5</f>
        <v>9.70833333333333</v>
      </c>
      <c r="K54" s="19" t="n">
        <v>11</v>
      </c>
      <c r="L54" s="19" t="n">
        <v>4.5</v>
      </c>
      <c r="M54" s="19"/>
      <c r="N54" s="20" t="n">
        <f aca="false">ROUND(J54,3)</f>
        <v>9.708</v>
      </c>
    </row>
    <row r="55" s="20" customFormat="true" ht="12.85" hidden="false" customHeight="false" outlineLevel="0" collapsed="false">
      <c r="A55" s="9" t="n">
        <v>20107942</v>
      </c>
      <c r="B55" s="5" t="s">
        <v>185</v>
      </c>
      <c r="C55" s="5" t="s">
        <v>186</v>
      </c>
      <c r="D55" s="5" t="s">
        <v>187</v>
      </c>
      <c r="E55" s="19" t="n">
        <v>9.783</v>
      </c>
      <c r="F55" s="19" t="n">
        <v>20</v>
      </c>
      <c r="G55" s="19" t="n">
        <v>8</v>
      </c>
      <c r="H55" s="19" t="n">
        <f aca="false">(K55+L55+M55)/30*20</f>
        <v>10.3333333333333</v>
      </c>
      <c r="I55" s="19" t="n">
        <v>13.5</v>
      </c>
      <c r="J55" s="19" t="n">
        <f aca="false">(G55+H55*2+I55*1.5)/5</f>
        <v>9.78333333333334</v>
      </c>
      <c r="K55" s="19" t="n">
        <v>11</v>
      </c>
      <c r="L55" s="19" t="n">
        <v>4.5</v>
      </c>
      <c r="M55" s="19"/>
      <c r="N55" s="20" t="n">
        <f aca="false">ROUND(J55,3)</f>
        <v>9.783</v>
      </c>
    </row>
    <row r="56" s="20" customFormat="true" ht="12.85" hidden="false" customHeight="false" outlineLevel="0" collapsed="false">
      <c r="A56" s="9" t="n">
        <v>20052091</v>
      </c>
      <c r="B56" s="5" t="s">
        <v>188</v>
      </c>
      <c r="C56" s="5" t="s">
        <v>189</v>
      </c>
      <c r="D56" s="5" t="s">
        <v>190</v>
      </c>
      <c r="E56" s="19" t="n">
        <v>9.6</v>
      </c>
      <c r="F56" s="19" t="n">
        <v>20</v>
      </c>
      <c r="G56" s="19" t="n">
        <v>4.5</v>
      </c>
      <c r="H56" s="19" t="n">
        <f aca="false">(K56+L56+M56)/30*20</f>
        <v>15</v>
      </c>
      <c r="I56" s="19" t="n">
        <v>9</v>
      </c>
      <c r="J56" s="19" t="n">
        <f aca="false">(G56+H56*2+I56*1.5)/5</f>
        <v>9.6</v>
      </c>
      <c r="K56" s="19" t="n">
        <v>14</v>
      </c>
      <c r="L56" s="19" t="n">
        <v>6</v>
      </c>
      <c r="M56" s="19" t="n">
        <v>2.5</v>
      </c>
      <c r="N56" s="20" t="n">
        <f aca="false">ROUND(J56,3)</f>
        <v>9.6</v>
      </c>
    </row>
    <row r="57" s="20" customFormat="true" ht="12.85" hidden="false" customHeight="false" outlineLevel="0" collapsed="false">
      <c r="A57" s="9" t="n">
        <v>20150897</v>
      </c>
      <c r="B57" s="5" t="s">
        <v>191</v>
      </c>
      <c r="C57" s="5" t="s">
        <v>192</v>
      </c>
      <c r="D57" s="5" t="s">
        <v>193</v>
      </c>
      <c r="E57" s="19" t="n">
        <v>8.583</v>
      </c>
      <c r="F57" s="19" t="n">
        <v>20</v>
      </c>
      <c r="G57" s="19" t="n">
        <v>9</v>
      </c>
      <c r="H57" s="19" t="n">
        <f aca="false">(K57+L57+M57)/30*20</f>
        <v>11.3333333333333</v>
      </c>
      <c r="I57" s="19" t="n">
        <v>7.5</v>
      </c>
      <c r="J57" s="19" t="n">
        <f aca="false">(G57+H57*2+I57*1.5)/5</f>
        <v>8.58333333333333</v>
      </c>
      <c r="K57" s="19" t="n">
        <v>9</v>
      </c>
      <c r="L57" s="19" t="n">
        <v>8</v>
      </c>
      <c r="M57" s="19"/>
      <c r="N57" s="20" t="n">
        <f aca="false">ROUND(J57,3)</f>
        <v>8.583</v>
      </c>
    </row>
    <row r="58" s="20" customFormat="true" ht="12.85" hidden="false" customHeight="false" outlineLevel="0" collapsed="false">
      <c r="A58" s="9" t="n">
        <v>20053120</v>
      </c>
      <c r="B58" s="5" t="s">
        <v>194</v>
      </c>
      <c r="C58" s="5" t="s">
        <v>195</v>
      </c>
      <c r="D58" s="5" t="s">
        <v>196</v>
      </c>
      <c r="E58" s="19" t="n">
        <v>7.667</v>
      </c>
      <c r="F58" s="19" t="n">
        <v>20</v>
      </c>
      <c r="G58" s="19" t="n">
        <v>6</v>
      </c>
      <c r="H58" s="19" t="n">
        <f aca="false">(K58+L58+M58)/30*20</f>
        <v>8.66666666666667</v>
      </c>
      <c r="I58" s="19" t="n">
        <v>10</v>
      </c>
      <c r="J58" s="19" t="n">
        <f aca="false">(G58+H58*2+I58*1.5)/5</f>
        <v>7.66666666666667</v>
      </c>
      <c r="K58" s="19" t="n">
        <v>13</v>
      </c>
      <c r="L58" s="19"/>
      <c r="M58" s="19"/>
      <c r="N58" s="20" t="n">
        <f aca="false">ROUND(J58,3)</f>
        <v>7.667</v>
      </c>
    </row>
    <row r="59" s="20" customFormat="true" ht="12.85" hidden="false" customHeight="false" outlineLevel="0" collapsed="false">
      <c r="A59" s="9" t="n">
        <v>20050327</v>
      </c>
      <c r="B59" s="5" t="s">
        <v>197</v>
      </c>
      <c r="C59" s="5" t="s">
        <v>162</v>
      </c>
      <c r="D59" s="5" t="s">
        <v>198</v>
      </c>
      <c r="E59" s="19" t="n">
        <v>0</v>
      </c>
      <c r="F59" s="19" t="n">
        <v>20</v>
      </c>
      <c r="G59" s="19"/>
      <c r="H59" s="19" t="n">
        <f aca="false">(K59+L59+M59)/30*20</f>
        <v>0</v>
      </c>
      <c r="I59" s="19"/>
      <c r="J59" s="19" t="n">
        <f aca="false">(G59+H59*2+I59*1.5)/5</f>
        <v>0</v>
      </c>
      <c r="K59" s="19"/>
      <c r="L59" s="19"/>
      <c r="M59" s="19"/>
      <c r="N59" s="20" t="n">
        <f aca="false">ROUND(J59,3)</f>
        <v>0</v>
      </c>
    </row>
    <row r="60" s="20" customFormat="true" ht="12.85" hidden="false" customHeight="false" outlineLevel="0" collapsed="false">
      <c r="A60" s="9" t="n">
        <v>98503862</v>
      </c>
      <c r="B60" s="5" t="s">
        <v>199</v>
      </c>
      <c r="C60" s="5" t="s">
        <v>200</v>
      </c>
      <c r="D60" s="5" t="s">
        <v>201</v>
      </c>
      <c r="E60" s="19" t="n">
        <v>8.408</v>
      </c>
      <c r="F60" s="19" t="n">
        <v>20</v>
      </c>
      <c r="G60" s="19"/>
      <c r="H60" s="19" t="n">
        <f aca="false">(K60+L60+M60)/30*20</f>
        <v>16.3333333333333</v>
      </c>
      <c r="I60" s="19" t="n">
        <v>6.25</v>
      </c>
      <c r="J60" s="19" t="n">
        <f aca="false">(G60+H60*2+I60*1.5)/5</f>
        <v>8.40833333333333</v>
      </c>
      <c r="K60" s="19" t="n">
        <v>17</v>
      </c>
      <c r="L60" s="19" t="n">
        <v>7</v>
      </c>
      <c r="M60" s="19" t="n">
        <v>0.5</v>
      </c>
      <c r="N60" s="20" t="n">
        <f aca="false">ROUND(J60,3)</f>
        <v>8.408</v>
      </c>
    </row>
    <row r="61" s="20" customFormat="true" ht="12.85" hidden="false" customHeight="false" outlineLevel="0" collapsed="false">
      <c r="A61" s="9" t="n">
        <v>20050488</v>
      </c>
      <c r="B61" s="5" t="s">
        <v>202</v>
      </c>
      <c r="C61" s="5" t="s">
        <v>203</v>
      </c>
      <c r="D61" s="5" t="s">
        <v>204</v>
      </c>
      <c r="E61" s="19" t="n">
        <v>13.2</v>
      </c>
      <c r="F61" s="19" t="n">
        <v>20</v>
      </c>
      <c r="G61" s="19" t="n">
        <v>14.5</v>
      </c>
      <c r="H61" s="19" t="n">
        <f aca="false">(K61+L61+M61)/30*20</f>
        <v>16</v>
      </c>
      <c r="I61" s="19" t="n">
        <v>13</v>
      </c>
      <c r="J61" s="19" t="n">
        <f aca="false">(G61+H61*2+I61*1.5)/5</f>
        <v>13.2</v>
      </c>
      <c r="K61" s="19" t="n">
        <v>16</v>
      </c>
      <c r="L61" s="19" t="n">
        <v>7</v>
      </c>
      <c r="M61" s="19" t="n">
        <v>1</v>
      </c>
      <c r="N61" s="20" t="n">
        <f aca="false">ROUND(J61,3)</f>
        <v>13.2</v>
      </c>
    </row>
    <row r="62" s="20" customFormat="true" ht="12.85" hidden="false" customHeight="false" outlineLevel="0" collapsed="false">
      <c r="A62" s="9" t="n">
        <v>20150958</v>
      </c>
      <c r="B62" s="5" t="s">
        <v>205</v>
      </c>
      <c r="C62" s="5" t="s">
        <v>206</v>
      </c>
      <c r="D62" s="5" t="s">
        <v>88</v>
      </c>
      <c r="E62" s="19" t="n">
        <v>9.65</v>
      </c>
      <c r="F62" s="19" t="n">
        <v>20</v>
      </c>
      <c r="G62" s="19" t="n">
        <v>11.5</v>
      </c>
      <c r="H62" s="19" t="n">
        <f aca="false">(K62+L62+M62)/30*20</f>
        <v>9</v>
      </c>
      <c r="I62" s="19" t="n">
        <v>12.5</v>
      </c>
      <c r="J62" s="19" t="n">
        <f aca="false">(G62+H62*2+I62*1.5)/5</f>
        <v>9.65</v>
      </c>
      <c r="K62" s="19" t="n">
        <v>8</v>
      </c>
      <c r="L62" s="19" t="n">
        <v>5.5</v>
      </c>
      <c r="M62" s="19"/>
      <c r="N62" s="20" t="n">
        <f aca="false">ROUND(J62,3)</f>
        <v>9.65</v>
      </c>
    </row>
    <row r="63" s="20" customFormat="true" ht="12.85" hidden="false" customHeight="false" outlineLevel="0" collapsed="false">
      <c r="A63" s="9" t="n">
        <v>20150634</v>
      </c>
      <c r="B63" s="5" t="s">
        <v>207</v>
      </c>
      <c r="C63" s="5" t="s">
        <v>120</v>
      </c>
      <c r="D63" s="5" t="s">
        <v>208</v>
      </c>
      <c r="E63" s="19" t="n">
        <v>18.825</v>
      </c>
      <c r="F63" s="19" t="n">
        <v>20</v>
      </c>
      <c r="G63" s="19" t="n">
        <v>19.5</v>
      </c>
      <c r="H63" s="19" t="n">
        <f aca="false">(K63+L63+M63)/30*20</f>
        <v>18</v>
      </c>
      <c r="I63" s="19" t="n">
        <v>25.75</v>
      </c>
      <c r="J63" s="19" t="n">
        <f aca="false">(G63+H63*2+I63*1.5)/5</f>
        <v>18.825</v>
      </c>
      <c r="K63" s="19" t="n">
        <v>18</v>
      </c>
      <c r="L63" s="19" t="n">
        <v>7</v>
      </c>
      <c r="M63" s="19" t="n">
        <v>2</v>
      </c>
      <c r="N63" s="20" t="n">
        <f aca="false">ROUND(J63,3)</f>
        <v>18.825</v>
      </c>
    </row>
    <row r="64" s="20" customFormat="true" ht="12.85" hidden="false" customHeight="false" outlineLevel="0" collapsed="false">
      <c r="A64" s="9" t="n">
        <v>99504440</v>
      </c>
      <c r="B64" s="5" t="s">
        <v>209</v>
      </c>
      <c r="C64" s="5" t="s">
        <v>105</v>
      </c>
      <c r="D64" s="5" t="s">
        <v>210</v>
      </c>
      <c r="E64" s="19" t="n">
        <v>14.642</v>
      </c>
      <c r="F64" s="19" t="n">
        <v>20</v>
      </c>
      <c r="G64" s="19" t="n">
        <v>11</v>
      </c>
      <c r="H64" s="19" t="n">
        <f aca="false">(K64+L64+M64)/30*20</f>
        <v>13.6666666666667</v>
      </c>
      <c r="I64" s="19" t="n">
        <v>23.25</v>
      </c>
      <c r="J64" s="19" t="n">
        <f aca="false">(G64+H64*2+I64*1.5)/5</f>
        <v>14.6416666666667</v>
      </c>
      <c r="K64" s="19" t="n">
        <v>12</v>
      </c>
      <c r="L64" s="19" t="n">
        <v>7</v>
      </c>
      <c r="M64" s="19" t="n">
        <v>1.5</v>
      </c>
      <c r="N64" s="20" t="n">
        <f aca="false">ROUND(J64,3)</f>
        <v>14.642</v>
      </c>
    </row>
    <row r="65" s="20" customFormat="true" ht="12.85" hidden="false" customHeight="false" outlineLevel="0" collapsed="false">
      <c r="A65" s="9" t="n">
        <v>20150379</v>
      </c>
      <c r="B65" s="5" t="s">
        <v>211</v>
      </c>
      <c r="C65" s="5" t="s">
        <v>212</v>
      </c>
      <c r="D65" s="5" t="s">
        <v>213</v>
      </c>
      <c r="E65" s="19" t="n">
        <v>18.242</v>
      </c>
      <c r="F65" s="19" t="n">
        <v>20</v>
      </c>
      <c r="G65" s="19" t="n">
        <v>18</v>
      </c>
      <c r="H65" s="19" t="n">
        <f aca="false">(K65+L65+M65)/30*20</f>
        <v>17.6666666666667</v>
      </c>
      <c r="I65" s="19" t="n">
        <v>25.25</v>
      </c>
      <c r="J65" s="19" t="n">
        <f aca="false">(G65+H65*2+I65*1.5)/5</f>
        <v>18.2416666666667</v>
      </c>
      <c r="K65" s="19" t="n">
        <v>17</v>
      </c>
      <c r="L65" s="19" t="n">
        <v>8</v>
      </c>
      <c r="M65" s="19" t="n">
        <v>1.5</v>
      </c>
      <c r="N65" s="20" t="n">
        <f aca="false">ROUND(J65,3)</f>
        <v>18.242</v>
      </c>
    </row>
    <row r="66" s="20" customFormat="true" ht="12.85" hidden="false" customHeight="false" outlineLevel="0" collapsed="false">
      <c r="A66" s="9" t="n">
        <v>20150385</v>
      </c>
      <c r="B66" s="5" t="s">
        <v>211</v>
      </c>
      <c r="C66" s="5" t="s">
        <v>214</v>
      </c>
      <c r="D66" s="5" t="s">
        <v>213</v>
      </c>
      <c r="E66" s="19" t="n">
        <v>19.442</v>
      </c>
      <c r="F66" s="19" t="n">
        <v>20</v>
      </c>
      <c r="G66" s="19" t="n">
        <v>19.5</v>
      </c>
      <c r="H66" s="19" t="n">
        <f aca="false">(K66+L66+M66)/30*20</f>
        <v>17.6666666666667</v>
      </c>
      <c r="I66" s="19" t="n">
        <v>28.25</v>
      </c>
      <c r="J66" s="19" t="n">
        <f aca="false">(G66+H66*2+I66*1.5)/5</f>
        <v>19.4416666666667</v>
      </c>
      <c r="K66" s="19" t="n">
        <v>17</v>
      </c>
      <c r="L66" s="19" t="n">
        <v>8</v>
      </c>
      <c r="M66" s="19" t="n">
        <v>1.5</v>
      </c>
      <c r="N66" s="20" t="n">
        <f aca="false">ROUND(J66,3)</f>
        <v>19.442</v>
      </c>
    </row>
    <row r="67" s="20" customFormat="true" ht="12.85" hidden="false" customHeight="false" outlineLevel="0" collapsed="false">
      <c r="A67" s="9" t="n">
        <v>20050047</v>
      </c>
      <c r="B67" s="5" t="s">
        <v>211</v>
      </c>
      <c r="C67" s="5" t="s">
        <v>174</v>
      </c>
      <c r="D67" s="5" t="s">
        <v>215</v>
      </c>
      <c r="E67" s="19" t="n">
        <v>15.925</v>
      </c>
      <c r="F67" s="19" t="n">
        <v>20</v>
      </c>
      <c r="G67" s="19" t="n">
        <v>11</v>
      </c>
      <c r="H67" s="19" t="n">
        <f aca="false">(K67+L67+M67)/30*20</f>
        <v>18</v>
      </c>
      <c r="I67" s="19" t="n">
        <v>21.75</v>
      </c>
      <c r="J67" s="19" t="n">
        <f aca="false">(G67+H67*2+I67*1.5)/5</f>
        <v>15.925</v>
      </c>
      <c r="K67" s="19" t="n">
        <v>18</v>
      </c>
      <c r="L67" s="19" t="n">
        <v>7</v>
      </c>
      <c r="M67" s="19" t="n">
        <v>2</v>
      </c>
      <c r="N67" s="20" t="n">
        <f aca="false">ROUND(J67,3)</f>
        <v>15.925</v>
      </c>
    </row>
    <row r="68" s="20" customFormat="true" ht="12.85" hidden="false" customHeight="false" outlineLevel="0" collapsed="false">
      <c r="A68" s="9" t="n">
        <v>20150906</v>
      </c>
      <c r="B68" s="5" t="s">
        <v>216</v>
      </c>
      <c r="C68" s="5" t="s">
        <v>217</v>
      </c>
      <c r="D68" s="5" t="s">
        <v>218</v>
      </c>
      <c r="E68" s="19" t="n">
        <v>12.433</v>
      </c>
      <c r="F68" s="19" t="n">
        <v>20</v>
      </c>
      <c r="G68" s="19" t="n">
        <v>5</v>
      </c>
      <c r="H68" s="19" t="n">
        <f aca="false">(K68+L68+M68)/30*20</f>
        <v>17.3333333333333</v>
      </c>
      <c r="I68" s="19" t="n">
        <v>15</v>
      </c>
      <c r="J68" s="19" t="n">
        <f aca="false">(G68+H68*2+I68*1.5)/5</f>
        <v>12.4333333333333</v>
      </c>
      <c r="K68" s="19" t="n">
        <v>16</v>
      </c>
      <c r="L68" s="19" t="n">
        <v>7</v>
      </c>
      <c r="M68" s="19" t="n">
        <v>3</v>
      </c>
      <c r="N68" s="20" t="n">
        <f aca="false">ROUND(J68,3)</f>
        <v>12.433</v>
      </c>
    </row>
    <row r="69" s="20" customFormat="true" ht="12.85" hidden="false" customHeight="false" outlineLevel="0" collapsed="false">
      <c r="A69" s="9" t="n">
        <v>20151546</v>
      </c>
      <c r="B69" s="5" t="s">
        <v>219</v>
      </c>
      <c r="C69" s="5" t="s">
        <v>220</v>
      </c>
      <c r="D69" s="5" t="s">
        <v>221</v>
      </c>
      <c r="E69" s="19" t="n">
        <v>13.55</v>
      </c>
      <c r="F69" s="19" t="n">
        <v>20</v>
      </c>
      <c r="G69" s="19" t="n">
        <v>11</v>
      </c>
      <c r="H69" s="19" t="n">
        <f aca="false">(K69+L69+M69)/30*20</f>
        <v>16</v>
      </c>
      <c r="I69" s="19" t="n">
        <v>16.5</v>
      </c>
      <c r="J69" s="19" t="n">
        <f aca="false">(G69+H69*2+I69*1.5)/5</f>
        <v>13.55</v>
      </c>
      <c r="K69" s="19" t="n">
        <v>17</v>
      </c>
      <c r="L69" s="19" t="n">
        <v>6</v>
      </c>
      <c r="M69" s="19" t="n">
        <v>1</v>
      </c>
      <c r="N69" s="20" t="n">
        <f aca="false">ROUND(J69,3)</f>
        <v>13.55</v>
      </c>
    </row>
    <row r="70" s="20" customFormat="true" ht="12.85" hidden="false" customHeight="false" outlineLevel="0" collapsed="false">
      <c r="A70" s="9" t="n">
        <v>20154131</v>
      </c>
      <c r="B70" s="5" t="s">
        <v>222</v>
      </c>
      <c r="C70" s="5" t="s">
        <v>223</v>
      </c>
      <c r="D70" s="5" t="s">
        <v>224</v>
      </c>
      <c r="E70" s="19" t="n">
        <v>8.392</v>
      </c>
      <c r="F70" s="19" t="n">
        <v>20</v>
      </c>
      <c r="G70" s="19" t="n">
        <v>5.5</v>
      </c>
      <c r="H70" s="19" t="n">
        <f aca="false">(K70+L70+M70)/30*20</f>
        <v>11.6666666666667</v>
      </c>
      <c r="I70" s="19" t="n">
        <v>8.75</v>
      </c>
      <c r="J70" s="19" t="n">
        <f aca="false">(G70+H70*2+I70*1.5)/5</f>
        <v>8.39166666666667</v>
      </c>
      <c r="K70" s="19" t="n">
        <v>12</v>
      </c>
      <c r="L70" s="19" t="n">
        <v>5</v>
      </c>
      <c r="M70" s="19" t="n">
        <v>0.5</v>
      </c>
      <c r="N70" s="20" t="n">
        <f aca="false">ROUND(J70,3)</f>
        <v>8.392</v>
      </c>
    </row>
    <row r="71" s="20" customFormat="true" ht="12.85" hidden="false" customHeight="false" outlineLevel="0" collapsed="false">
      <c r="A71" s="9" t="n">
        <v>20051556</v>
      </c>
      <c r="B71" s="5" t="s">
        <v>225</v>
      </c>
      <c r="C71" s="5" t="s">
        <v>87</v>
      </c>
      <c r="D71" s="5" t="s">
        <v>226</v>
      </c>
      <c r="E71" s="19" t="n">
        <v>15.867</v>
      </c>
      <c r="F71" s="19" t="n">
        <v>20</v>
      </c>
      <c r="G71" s="19" t="n">
        <v>17</v>
      </c>
      <c r="H71" s="19" t="n">
        <f aca="false">(K71+L71+M71)/30*20</f>
        <v>14.6666666666667</v>
      </c>
      <c r="I71" s="19" t="n">
        <v>22</v>
      </c>
      <c r="J71" s="19" t="n">
        <f aca="false">(G71+H71*2+I71*1.5)/5</f>
        <v>15.8666666666667</v>
      </c>
      <c r="K71" s="19" t="n">
        <v>14</v>
      </c>
      <c r="L71" s="19" t="n">
        <v>8</v>
      </c>
      <c r="M71" s="19" t="n">
        <v>0</v>
      </c>
      <c r="N71" s="20" t="n">
        <f aca="false">ROUND(J71,3)</f>
        <v>15.867</v>
      </c>
    </row>
    <row r="72" s="20" customFormat="true" ht="12.85" hidden="false" customHeight="false" outlineLevel="0" collapsed="false">
      <c r="A72" s="9" t="n">
        <v>20152539</v>
      </c>
      <c r="B72" s="5" t="s">
        <v>227</v>
      </c>
      <c r="C72" s="5" t="s">
        <v>228</v>
      </c>
      <c r="D72" s="5" t="s">
        <v>160</v>
      </c>
      <c r="E72" s="19" t="n">
        <v>6.708</v>
      </c>
      <c r="F72" s="19" t="n">
        <v>20</v>
      </c>
      <c r="G72" s="19" t="n">
        <v>6.5</v>
      </c>
      <c r="H72" s="19" t="n">
        <f aca="false">(K72+L72+M72)/30*20</f>
        <v>7.33333333333333</v>
      </c>
      <c r="I72" s="19" t="n">
        <v>8.25</v>
      </c>
      <c r="J72" s="19" t="n">
        <f aca="false">(G72+H72*2+I72*1.5)/5</f>
        <v>6.70833333333333</v>
      </c>
      <c r="K72" s="19" t="n">
        <v>7</v>
      </c>
      <c r="L72" s="19" t="n">
        <v>4</v>
      </c>
      <c r="M72" s="19" t="n">
        <v>0</v>
      </c>
      <c r="N72" s="20" t="n">
        <f aca="false">ROUND(J72,3)</f>
        <v>6.708</v>
      </c>
    </row>
    <row r="73" s="20" customFormat="true" ht="12.85" hidden="false" customHeight="false" outlineLevel="0" collapsed="false">
      <c r="A73" s="9" t="n">
        <v>20050140</v>
      </c>
      <c r="B73" s="5" t="s">
        <v>229</v>
      </c>
      <c r="C73" s="5" t="s">
        <v>230</v>
      </c>
      <c r="D73" s="5" t="s">
        <v>231</v>
      </c>
      <c r="E73" s="19" t="n">
        <v>9.975</v>
      </c>
      <c r="F73" s="19" t="n">
        <v>20</v>
      </c>
      <c r="G73" s="19" t="n">
        <v>7</v>
      </c>
      <c r="H73" s="19" t="n">
        <f aca="false">(K73+L73+M73)/30*20</f>
        <v>13</v>
      </c>
      <c r="I73" s="19" t="n">
        <v>11.25</v>
      </c>
      <c r="J73" s="19" t="n">
        <f aca="false">(G73+H73*2+I73*1.5)/5</f>
        <v>9.975</v>
      </c>
      <c r="K73" s="19" t="n">
        <v>11</v>
      </c>
      <c r="L73" s="19" t="n">
        <v>6</v>
      </c>
      <c r="M73" s="19" t="n">
        <v>2.5</v>
      </c>
      <c r="N73" s="20" t="n">
        <f aca="false">ROUND(J73,3)</f>
        <v>9.975</v>
      </c>
    </row>
    <row r="74" s="20" customFormat="true" ht="12.85" hidden="false" customHeight="false" outlineLevel="0" collapsed="false">
      <c r="A74" s="9" t="n">
        <v>20150593</v>
      </c>
      <c r="B74" s="5" t="s">
        <v>229</v>
      </c>
      <c r="C74" s="5" t="s">
        <v>162</v>
      </c>
      <c r="D74" s="5" t="s">
        <v>232</v>
      </c>
      <c r="E74" s="19" t="n">
        <v>14.658</v>
      </c>
      <c r="F74" s="19" t="n">
        <v>20</v>
      </c>
      <c r="G74" s="19" t="n">
        <v>11</v>
      </c>
      <c r="H74" s="19" t="n">
        <f aca="false">(K74+L74+M74)/30*20</f>
        <v>16.3333333333333</v>
      </c>
      <c r="I74" s="19" t="n">
        <v>19.75</v>
      </c>
      <c r="J74" s="19" t="n">
        <f aca="false">(G74+H74*2+I74*1.5)/5</f>
        <v>14.6583333333333</v>
      </c>
      <c r="K74" s="19" t="n">
        <v>17</v>
      </c>
      <c r="L74" s="19" t="n">
        <v>7</v>
      </c>
      <c r="M74" s="19" t="n">
        <v>0.5</v>
      </c>
      <c r="N74" s="20" t="n">
        <f aca="false">ROUND(J74,3)</f>
        <v>14.658</v>
      </c>
    </row>
    <row r="75" s="20" customFormat="true" ht="12.85" hidden="false" customHeight="false" outlineLevel="0" collapsed="false">
      <c r="A75" s="9" t="n">
        <v>20150242</v>
      </c>
      <c r="B75" s="5" t="s">
        <v>233</v>
      </c>
      <c r="C75" s="5" t="s">
        <v>130</v>
      </c>
      <c r="D75" s="5" t="s">
        <v>234</v>
      </c>
      <c r="E75" s="19" t="n">
        <v>8.867</v>
      </c>
      <c r="F75" s="19" t="n">
        <v>20</v>
      </c>
      <c r="G75" s="19" t="n">
        <v>7.5</v>
      </c>
      <c r="H75" s="19" t="n">
        <f aca="false">(K75+L75+M75)/30*20</f>
        <v>11.6666666666667</v>
      </c>
      <c r="I75" s="19" t="n">
        <v>9</v>
      </c>
      <c r="J75" s="19" t="n">
        <f aca="false">(G75+H75*2+I75*1.5)/5</f>
        <v>8.86666666666667</v>
      </c>
      <c r="K75" s="19" t="n">
        <v>12</v>
      </c>
      <c r="L75" s="19" t="n">
        <v>5</v>
      </c>
      <c r="M75" s="19" t="n">
        <v>0.5</v>
      </c>
      <c r="N75" s="20" t="n">
        <f aca="false">ROUND(J75,3)</f>
        <v>8.867</v>
      </c>
    </row>
    <row r="76" s="20" customFormat="true" ht="12.85" hidden="false" customHeight="false" outlineLevel="0" collapsed="false">
      <c r="A76" s="9" t="n">
        <v>20108840</v>
      </c>
      <c r="B76" s="5" t="s">
        <v>235</v>
      </c>
      <c r="C76" s="5" t="s">
        <v>236</v>
      </c>
      <c r="D76" s="5" t="s">
        <v>237</v>
      </c>
      <c r="E76" s="19" t="n">
        <v>4.283</v>
      </c>
      <c r="F76" s="19" t="n">
        <v>20</v>
      </c>
      <c r="G76" s="19" t="n">
        <v>3</v>
      </c>
      <c r="H76" s="19" t="n">
        <f aca="false">(K76+L76+M76)/30*20</f>
        <v>7.33333333333333</v>
      </c>
      <c r="I76" s="19" t="n">
        <v>2.5</v>
      </c>
      <c r="J76" s="19" t="n">
        <f aca="false">(G76+H76*2+I76*1.5)/5</f>
        <v>4.28333333333333</v>
      </c>
      <c r="K76" s="19" t="n">
        <v>7</v>
      </c>
      <c r="L76" s="19" t="n">
        <v>4</v>
      </c>
      <c r="M76" s="19" t="n">
        <v>0</v>
      </c>
      <c r="N76" s="20" t="n">
        <f aca="false">ROUND(J76,3)</f>
        <v>4.283</v>
      </c>
    </row>
    <row r="77" s="20" customFormat="true" ht="12.85" hidden="false" customHeight="false" outlineLevel="0" collapsed="false">
      <c r="A77" s="9" t="n">
        <v>98001171</v>
      </c>
      <c r="B77" s="5" t="s">
        <v>238</v>
      </c>
      <c r="C77" s="5" t="s">
        <v>239</v>
      </c>
      <c r="D77" s="5" t="s">
        <v>240</v>
      </c>
      <c r="E77" s="19" t="n">
        <v>0</v>
      </c>
      <c r="F77" s="19" t="n">
        <v>20</v>
      </c>
      <c r="G77" s="19"/>
      <c r="H77" s="19" t="n">
        <f aca="false">(K77+L77+M77)/30*20</f>
        <v>0</v>
      </c>
      <c r="I77" s="19"/>
      <c r="J77" s="19" t="n">
        <f aca="false">(G77+H77*2+I77*1.5)/5</f>
        <v>0</v>
      </c>
      <c r="K77" s="19"/>
      <c r="L77" s="19"/>
      <c r="M77" s="19"/>
      <c r="N77" s="20" t="n">
        <f aca="false">ROUND(J77,3)</f>
        <v>0</v>
      </c>
    </row>
    <row r="78" s="20" customFormat="true" ht="12.85" hidden="false" customHeight="false" outlineLevel="0" collapsed="false">
      <c r="A78" s="9" t="n">
        <v>20150925</v>
      </c>
      <c r="B78" s="5" t="s">
        <v>241</v>
      </c>
      <c r="C78" s="5" t="s">
        <v>206</v>
      </c>
      <c r="D78" s="5" t="s">
        <v>242</v>
      </c>
      <c r="E78" s="19" t="n">
        <v>10.708</v>
      </c>
      <c r="F78" s="19" t="n">
        <v>20</v>
      </c>
      <c r="G78" s="19" t="n">
        <v>7</v>
      </c>
      <c r="H78" s="19" t="n">
        <f aca="false">(K78+L78+M78)/30*20</f>
        <v>13.3333333333333</v>
      </c>
      <c r="I78" s="19" t="n">
        <v>13.25</v>
      </c>
      <c r="J78" s="19" t="n">
        <f aca="false">(G78+H78*2+I78*1.5)/5</f>
        <v>10.7083333333333</v>
      </c>
      <c r="K78" s="19" t="n">
        <v>13</v>
      </c>
      <c r="L78" s="19" t="n">
        <v>6</v>
      </c>
      <c r="M78" s="19" t="n">
        <v>1</v>
      </c>
      <c r="N78" s="20" t="n">
        <f aca="false">ROUND(J78,3)</f>
        <v>10.708</v>
      </c>
    </row>
    <row r="79" s="20" customFormat="true" ht="12.85" hidden="false" customHeight="false" outlineLevel="0" collapsed="false">
      <c r="A79" s="9" t="n">
        <v>20153782</v>
      </c>
      <c r="B79" s="5" t="s">
        <v>243</v>
      </c>
      <c r="C79" s="5" t="s">
        <v>244</v>
      </c>
      <c r="D79" s="5" t="s">
        <v>245</v>
      </c>
      <c r="E79" s="19" t="n">
        <v>6.267</v>
      </c>
      <c r="F79" s="19" t="n">
        <v>20</v>
      </c>
      <c r="G79" s="19" t="n">
        <v>7</v>
      </c>
      <c r="H79" s="19" t="n">
        <f aca="false">(K79+L79+M79)/30*20</f>
        <v>4.66666666666667</v>
      </c>
      <c r="I79" s="19" t="n">
        <v>10</v>
      </c>
      <c r="J79" s="19" t="n">
        <f aca="false">(G79+H79*2+I79*1.5)/5</f>
        <v>6.26666666666667</v>
      </c>
      <c r="K79" s="19" t="n">
        <v>7</v>
      </c>
      <c r="L79" s="19"/>
      <c r="M79" s="19" t="n">
        <v>0</v>
      </c>
      <c r="N79" s="20" t="n">
        <f aca="false">ROUND(J79,3)</f>
        <v>6.267</v>
      </c>
    </row>
    <row r="80" s="20" customFormat="true" ht="12.85" hidden="false" customHeight="false" outlineLevel="0" collapsed="false">
      <c r="A80" s="9" t="n">
        <v>99500439</v>
      </c>
      <c r="B80" s="5" t="s">
        <v>246</v>
      </c>
      <c r="C80" s="5" t="s">
        <v>230</v>
      </c>
      <c r="D80" s="5" t="s">
        <v>247</v>
      </c>
      <c r="E80" s="19" t="n">
        <v>13.233</v>
      </c>
      <c r="F80" s="19" t="n">
        <v>20</v>
      </c>
      <c r="G80" s="19" t="n">
        <v>13</v>
      </c>
      <c r="H80" s="19" t="n">
        <f aca="false">(K80+L80+M80)/30*20</f>
        <v>15.3333333333333</v>
      </c>
      <c r="I80" s="19" t="n">
        <v>15</v>
      </c>
      <c r="J80" s="19" t="n">
        <f aca="false">(G80+H80*2+I80*1.5)/5</f>
        <v>13.2333333333333</v>
      </c>
      <c r="K80" s="19" t="n">
        <v>15</v>
      </c>
      <c r="L80" s="19" t="n">
        <v>8</v>
      </c>
      <c r="M80" s="19" t="n">
        <v>0</v>
      </c>
      <c r="N80" s="20" t="n">
        <f aca="false">ROUND(J80,3)</f>
        <v>13.233</v>
      </c>
    </row>
    <row r="81" s="20" customFormat="true" ht="12.85" hidden="false" customHeight="false" outlineLevel="0" collapsed="false">
      <c r="A81" s="9" t="n">
        <v>20053311</v>
      </c>
      <c r="B81" s="5" t="s">
        <v>248</v>
      </c>
      <c r="C81" s="5" t="s">
        <v>200</v>
      </c>
      <c r="D81" s="5" t="s">
        <v>249</v>
      </c>
      <c r="E81" s="19" t="n">
        <v>13.033</v>
      </c>
      <c r="F81" s="19" t="n">
        <v>20</v>
      </c>
      <c r="G81" s="19" t="n">
        <v>14.5</v>
      </c>
      <c r="H81" s="19" t="n">
        <f aca="false">(K81+L81+M81)/30*20</f>
        <v>10.3333333333333</v>
      </c>
      <c r="I81" s="19" t="n">
        <v>20</v>
      </c>
      <c r="J81" s="19" t="n">
        <f aca="false">(G81+H81*2+I81*1.5)/5</f>
        <v>13.0333333333333</v>
      </c>
      <c r="K81" s="19" t="n">
        <v>11</v>
      </c>
      <c r="L81" s="19" t="n">
        <v>4.5</v>
      </c>
      <c r="M81" s="19"/>
      <c r="N81" s="20" t="n">
        <f aca="false">ROUND(J81,3)</f>
        <v>13.033</v>
      </c>
    </row>
    <row r="82" s="20" customFormat="true" ht="12.85" hidden="false" customHeight="false" outlineLevel="0" collapsed="false">
      <c r="A82" s="9" t="n">
        <v>20150530</v>
      </c>
      <c r="B82" s="5" t="s">
        <v>250</v>
      </c>
      <c r="C82" s="5" t="s">
        <v>174</v>
      </c>
      <c r="D82" s="5" t="s">
        <v>251</v>
      </c>
      <c r="E82" s="19" t="n">
        <v>13.283</v>
      </c>
      <c r="F82" s="19" t="n">
        <v>20</v>
      </c>
      <c r="G82" s="19" t="n">
        <v>10.5</v>
      </c>
      <c r="H82" s="19" t="n">
        <f aca="false">(K82+L82+M82)/30*20</f>
        <v>19.3333333333333</v>
      </c>
      <c r="I82" s="19" t="n">
        <v>11.5</v>
      </c>
      <c r="J82" s="19" t="n">
        <f aca="false">(G82+H82*2+I82*1.5)/5</f>
        <v>13.2833333333333</v>
      </c>
      <c r="K82" s="19" t="n">
        <v>14</v>
      </c>
      <c r="L82" s="19" t="n">
        <v>8</v>
      </c>
      <c r="M82" s="19" t="n">
        <v>7</v>
      </c>
      <c r="N82" s="20" t="n">
        <f aca="false">ROUND(J82,3)</f>
        <v>13.283</v>
      </c>
    </row>
    <row r="83" s="20" customFormat="true" ht="12.85" hidden="false" customHeight="false" outlineLevel="0" collapsed="false">
      <c r="A83" s="9" t="n">
        <v>99502747</v>
      </c>
      <c r="B83" s="5" t="s">
        <v>252</v>
      </c>
      <c r="C83" s="5" t="s">
        <v>253</v>
      </c>
      <c r="D83" s="5" t="s">
        <v>254</v>
      </c>
      <c r="E83" s="19" t="n">
        <v>15.683</v>
      </c>
      <c r="F83" s="19" t="n">
        <v>20</v>
      </c>
      <c r="G83" s="19" t="n">
        <v>8</v>
      </c>
      <c r="H83" s="19" t="n">
        <f aca="false">(K83+L83+M83)/30*20</f>
        <v>18.3333333333333</v>
      </c>
      <c r="I83" s="19" t="n">
        <v>22.5</v>
      </c>
      <c r="J83" s="19" t="n">
        <f aca="false">(G83+H83*2+I83*1.5)/5</f>
        <v>15.6833333333333</v>
      </c>
      <c r="K83" s="19" t="n">
        <v>17</v>
      </c>
      <c r="L83" s="19" t="n">
        <v>7</v>
      </c>
      <c r="M83" s="19" t="n">
        <v>3.5</v>
      </c>
      <c r="N83" s="20" t="n">
        <f aca="false">ROUND(J83,3)</f>
        <v>15.683</v>
      </c>
    </row>
    <row r="84" s="20" customFormat="true" ht="12.85" hidden="false" customHeight="false" outlineLevel="0" collapsed="false">
      <c r="A84" s="9" t="n">
        <v>20205093</v>
      </c>
      <c r="B84" s="5" t="s">
        <v>255</v>
      </c>
      <c r="C84" s="5" t="s">
        <v>256</v>
      </c>
      <c r="D84" s="5" t="s">
        <v>82</v>
      </c>
      <c r="E84" s="19" t="n">
        <v>10.6</v>
      </c>
      <c r="F84" s="19" t="n">
        <v>20</v>
      </c>
      <c r="G84" s="19"/>
      <c r="H84" s="19" t="n">
        <f aca="false">(K84+L84+M84)/30*20</f>
        <v>13</v>
      </c>
      <c r="I84" s="19" t="n">
        <v>18</v>
      </c>
      <c r="J84" s="19" t="n">
        <f aca="false">(G84+H84*2+I84*1.5)/5</f>
        <v>10.6</v>
      </c>
      <c r="K84" s="19" t="n">
        <v>11</v>
      </c>
      <c r="L84" s="19" t="n">
        <v>6</v>
      </c>
      <c r="M84" s="19" t="n">
        <v>2.5</v>
      </c>
      <c r="N84" s="20" t="n">
        <f aca="false">ROUND(J84,3)</f>
        <v>10.6</v>
      </c>
    </row>
    <row r="85" s="20" customFormat="true" ht="12.85" hidden="false" customHeight="false" outlineLevel="0" collapsed="false">
      <c r="A85" s="9" t="n">
        <v>99003024</v>
      </c>
      <c r="B85" s="5" t="s">
        <v>257</v>
      </c>
      <c r="C85" s="5" t="s">
        <v>87</v>
      </c>
      <c r="D85" s="5" t="s">
        <v>258</v>
      </c>
      <c r="E85" s="19" t="n">
        <v>0</v>
      </c>
      <c r="F85" s="19" t="n">
        <v>20</v>
      </c>
      <c r="G85" s="19"/>
      <c r="H85" s="19" t="n">
        <f aca="false">(K85+L85+M85)/30*20</f>
        <v>0</v>
      </c>
      <c r="I85" s="19"/>
      <c r="J85" s="19" t="n">
        <f aca="false">(G85+H85*2+I85*1.5)/5</f>
        <v>0</v>
      </c>
      <c r="K85" s="19"/>
      <c r="L85" s="19"/>
      <c r="M85" s="19"/>
      <c r="N85" s="20" t="n">
        <f aca="false">ROUND(J85,3)</f>
        <v>0</v>
      </c>
    </row>
    <row r="86" s="20" customFormat="true" ht="12.85" hidden="false" customHeight="false" outlineLevel="0" collapsed="false">
      <c r="A86" s="9" t="n">
        <v>20101414</v>
      </c>
      <c r="B86" s="5" t="s">
        <v>259</v>
      </c>
      <c r="C86" s="5" t="s">
        <v>159</v>
      </c>
      <c r="D86" s="5" t="s">
        <v>260</v>
      </c>
      <c r="E86" s="19" t="n">
        <v>9.25</v>
      </c>
      <c r="F86" s="19" t="n">
        <v>20</v>
      </c>
      <c r="G86" s="19" t="n">
        <v>9.5</v>
      </c>
      <c r="H86" s="19" t="n">
        <f aca="false">(K86+L86+M86)/30*20</f>
        <v>9</v>
      </c>
      <c r="I86" s="19" t="n">
        <v>12.5</v>
      </c>
      <c r="J86" s="19" t="n">
        <f aca="false">(G86+H86*2+I86*1.5)/5</f>
        <v>9.25</v>
      </c>
      <c r="K86" s="19" t="n">
        <v>12</v>
      </c>
      <c r="L86" s="19"/>
      <c r="M86" s="19" t="n">
        <v>1.5</v>
      </c>
      <c r="N86" s="20" t="n">
        <f aca="false">ROUND(J86,3)</f>
        <v>9.25</v>
      </c>
    </row>
    <row r="87" s="20" customFormat="true" ht="12.85" hidden="false" customHeight="false" outlineLevel="0" collapsed="false">
      <c r="A87" s="9" t="n">
        <v>20002419</v>
      </c>
      <c r="B87" s="5" t="s">
        <v>261</v>
      </c>
      <c r="C87" s="5" t="s">
        <v>174</v>
      </c>
      <c r="D87" s="5" t="s">
        <v>262</v>
      </c>
      <c r="E87" s="19" t="n">
        <v>13.958</v>
      </c>
      <c r="F87" s="19" t="n">
        <v>20</v>
      </c>
      <c r="G87" s="19" t="n">
        <v>14.5</v>
      </c>
      <c r="H87" s="19" t="n">
        <f aca="false">(K87+L87+M87)/30*20</f>
        <v>11.3333333333333</v>
      </c>
      <c r="I87" s="19" t="n">
        <v>21.75</v>
      </c>
      <c r="J87" s="19" t="n">
        <f aca="false">(G87+H87*2+I87*1.5)/5</f>
        <v>13.9583333333333</v>
      </c>
      <c r="K87" s="19" t="n">
        <v>11</v>
      </c>
      <c r="L87" s="19" t="n">
        <v>4.5</v>
      </c>
      <c r="M87" s="19" t="n">
        <v>1.5</v>
      </c>
      <c r="N87" s="20" t="n">
        <f aca="false">ROUND(J87,3)</f>
        <v>13.958</v>
      </c>
    </row>
    <row r="88" s="20" customFormat="true" ht="12.85" hidden="false" customHeight="false" outlineLevel="0" collapsed="false">
      <c r="A88" s="9" t="n">
        <v>20151930</v>
      </c>
      <c r="B88" s="5" t="s">
        <v>263</v>
      </c>
      <c r="C88" s="5" t="s">
        <v>84</v>
      </c>
      <c r="D88" s="5" t="s">
        <v>264</v>
      </c>
      <c r="E88" s="19" t="n">
        <v>14.508</v>
      </c>
      <c r="F88" s="19" t="n">
        <v>20</v>
      </c>
      <c r="G88" s="19" t="n">
        <v>11.5</v>
      </c>
      <c r="H88" s="19" t="n">
        <f aca="false">(K88+L88+M88)/30*20</f>
        <v>15.3333333333333</v>
      </c>
      <c r="I88" s="19" t="n">
        <v>20.25</v>
      </c>
      <c r="J88" s="19" t="n">
        <f aca="false">(G88+H88*2+I88*1.5)/5</f>
        <v>14.5083333333333</v>
      </c>
      <c r="K88" s="19" t="n">
        <v>16</v>
      </c>
      <c r="L88" s="19" t="n">
        <v>7</v>
      </c>
      <c r="M88" s="19" t="n">
        <v>0</v>
      </c>
      <c r="N88" s="20" t="n">
        <f aca="false">ROUND(J88,3)</f>
        <v>14.508</v>
      </c>
    </row>
    <row r="89" s="20" customFormat="true" ht="12.85" hidden="false" customHeight="false" outlineLevel="0" collapsed="false">
      <c r="A89" s="9" t="n">
        <v>20051653</v>
      </c>
      <c r="B89" s="5" t="s">
        <v>265</v>
      </c>
      <c r="C89" s="5" t="s">
        <v>202</v>
      </c>
      <c r="D89" s="5" t="s">
        <v>266</v>
      </c>
      <c r="E89" s="19" t="n">
        <v>7.442</v>
      </c>
      <c r="F89" s="19" t="n">
        <v>20</v>
      </c>
      <c r="G89" s="19" t="n">
        <v>6</v>
      </c>
      <c r="H89" s="19" t="n">
        <f aca="false">(K89+L89+M89)/30*20</f>
        <v>8.66666666666667</v>
      </c>
      <c r="I89" s="19" t="n">
        <v>9.25</v>
      </c>
      <c r="J89" s="19" t="n">
        <f aca="false">(G89+H89*2+I89*1.5)/5</f>
        <v>7.44166666666667</v>
      </c>
      <c r="K89" s="19" t="n">
        <v>13</v>
      </c>
      <c r="L89" s="19"/>
      <c r="M89" s="19"/>
      <c r="N89" s="20" t="n">
        <f aca="false">ROUND(J89,3)</f>
        <v>7.442</v>
      </c>
    </row>
    <row r="90" s="20" customFormat="true" ht="12.85" hidden="false" customHeight="false" outlineLevel="0" collapsed="false">
      <c r="A90" s="9" t="n">
        <v>20111376</v>
      </c>
      <c r="B90" s="5" t="s">
        <v>267</v>
      </c>
      <c r="C90" s="5" t="s">
        <v>105</v>
      </c>
      <c r="D90" s="5" t="s">
        <v>268</v>
      </c>
      <c r="E90" s="19" t="n">
        <v>10.3</v>
      </c>
      <c r="F90" s="19" t="n">
        <v>20</v>
      </c>
      <c r="G90" s="19" t="n">
        <v>5</v>
      </c>
      <c r="H90" s="19" t="n">
        <f aca="false">(K90+L90+M90)/30*20</f>
        <v>18</v>
      </c>
      <c r="I90" s="19" t="n">
        <v>7</v>
      </c>
      <c r="J90" s="19" t="n">
        <f aca="false">(G90+H90*2+I90*1.5)/5</f>
        <v>10.3</v>
      </c>
      <c r="K90" s="19" t="n">
        <v>18</v>
      </c>
      <c r="L90" s="19" t="n">
        <v>7</v>
      </c>
      <c r="M90" s="19" t="n">
        <v>2</v>
      </c>
      <c r="N90" s="20" t="n">
        <f aca="false">ROUND(J90,3)</f>
        <v>10.3</v>
      </c>
    </row>
    <row r="91" s="20" customFormat="true" ht="12.85" hidden="false" customHeight="false" outlineLevel="0" collapsed="false">
      <c r="A91" s="9" t="n">
        <v>20006419</v>
      </c>
      <c r="B91" s="5" t="s">
        <v>269</v>
      </c>
      <c r="C91" s="5" t="s">
        <v>270</v>
      </c>
      <c r="D91" s="5" t="s">
        <v>271</v>
      </c>
      <c r="E91" s="19" t="n">
        <v>10.717</v>
      </c>
      <c r="F91" s="19" t="n">
        <v>20</v>
      </c>
      <c r="G91" s="19" t="n">
        <v>11</v>
      </c>
      <c r="H91" s="19" t="n">
        <f aca="false">(K91+L91+M91)/30*20</f>
        <v>9.66666666666667</v>
      </c>
      <c r="I91" s="19" t="n">
        <v>15.5</v>
      </c>
      <c r="J91" s="19" t="n">
        <f aca="false">(G91+H91*2+I91*1.5)/5</f>
        <v>10.7166666666667</v>
      </c>
      <c r="K91" s="19" t="n">
        <v>11</v>
      </c>
      <c r="L91" s="19"/>
      <c r="M91" s="19" t="n">
        <v>3.5</v>
      </c>
      <c r="N91" s="20" t="n">
        <f aca="false">ROUND(J91,3)</f>
        <v>10.717</v>
      </c>
    </row>
    <row r="92" s="20" customFormat="true" ht="12.85" hidden="false" customHeight="false" outlineLevel="0" collapsed="false">
      <c r="A92" s="9" t="n">
        <v>20050201</v>
      </c>
      <c r="B92" s="5" t="s">
        <v>272</v>
      </c>
      <c r="C92" s="5" t="s">
        <v>273</v>
      </c>
      <c r="D92" s="5" t="s">
        <v>274</v>
      </c>
      <c r="E92" s="19" t="n">
        <v>16.117</v>
      </c>
      <c r="F92" s="19" t="n">
        <v>20</v>
      </c>
      <c r="G92" s="19" t="n">
        <v>14.5</v>
      </c>
      <c r="H92" s="19" t="n">
        <f aca="false">(K92+L92+M92)/30*20</f>
        <v>17.6666666666667</v>
      </c>
      <c r="I92" s="19" t="n">
        <v>20.5</v>
      </c>
      <c r="J92" s="19" t="n">
        <f aca="false">(G92+H92*2+I92*1.5)/5</f>
        <v>16.1166666666667</v>
      </c>
      <c r="K92" s="19" t="n">
        <v>19</v>
      </c>
      <c r="L92" s="19" t="n">
        <v>6</v>
      </c>
      <c r="M92" s="19" t="n">
        <v>1.5</v>
      </c>
      <c r="N92" s="20" t="n">
        <f aca="false">ROUND(J92,3)</f>
        <v>16.117</v>
      </c>
    </row>
    <row r="93" s="20" customFormat="true" ht="12.85" hidden="false" customHeight="false" outlineLevel="0" collapsed="false">
      <c r="A93" s="9" t="n">
        <v>20007015</v>
      </c>
      <c r="B93" s="5" t="s">
        <v>275</v>
      </c>
      <c r="C93" s="5" t="s">
        <v>276</v>
      </c>
      <c r="D93" s="5" t="s">
        <v>277</v>
      </c>
      <c r="E93" s="19" t="n">
        <v>0</v>
      </c>
      <c r="F93" s="19" t="n">
        <v>20</v>
      </c>
      <c r="G93" s="19"/>
      <c r="H93" s="19" t="n">
        <f aca="false">(K93+L93+M93)/30*20</f>
        <v>0</v>
      </c>
      <c r="I93" s="19"/>
      <c r="J93" s="19" t="n">
        <f aca="false">(G93+H93*2+I93*1.5)/5</f>
        <v>0</v>
      </c>
      <c r="K93" s="19"/>
      <c r="L93" s="19"/>
      <c r="M93" s="19"/>
      <c r="N93" s="20" t="n">
        <f aca="false">ROUND(J93,3)</f>
        <v>0</v>
      </c>
    </row>
    <row r="94" s="20" customFormat="true" ht="12.85" hidden="false" customHeight="false" outlineLevel="0" collapsed="false">
      <c r="A94" s="9" t="n">
        <v>99505523</v>
      </c>
      <c r="B94" s="5" t="s">
        <v>278</v>
      </c>
      <c r="C94" s="5" t="s">
        <v>159</v>
      </c>
      <c r="D94" s="5" t="s">
        <v>279</v>
      </c>
      <c r="E94" s="19" t="n">
        <v>0</v>
      </c>
      <c r="F94" s="19" t="n">
        <v>20</v>
      </c>
      <c r="G94" s="19"/>
      <c r="H94" s="19" t="n">
        <f aca="false">(K94+L94+M94)/30*20</f>
        <v>0</v>
      </c>
      <c r="I94" s="19"/>
      <c r="J94" s="19" t="n">
        <f aca="false">(G94+H94*2+I94*1.5)/5</f>
        <v>0</v>
      </c>
      <c r="K94" s="19"/>
      <c r="L94" s="19"/>
      <c r="M94" s="19"/>
      <c r="N94" s="20" t="n">
        <f aca="false">ROUND(J94,3)</f>
        <v>0</v>
      </c>
    </row>
    <row r="95" s="20" customFormat="true" ht="12.85" hidden="false" customHeight="false" outlineLevel="0" collapsed="false">
      <c r="A95" s="9" t="n">
        <v>20111642</v>
      </c>
      <c r="B95" s="5" t="s">
        <v>280</v>
      </c>
      <c r="C95" s="5" t="s">
        <v>281</v>
      </c>
      <c r="D95" s="5" t="s">
        <v>282</v>
      </c>
      <c r="E95" s="19" t="n">
        <v>5.867</v>
      </c>
      <c r="F95" s="19" t="n">
        <v>20</v>
      </c>
      <c r="G95" s="19" t="n">
        <v>0.5</v>
      </c>
      <c r="H95" s="19" t="n">
        <f aca="false">(K95+L95+M95)/30*20</f>
        <v>13.6666666666667</v>
      </c>
      <c r="I95" s="19" t="n">
        <v>1</v>
      </c>
      <c r="J95" s="19" t="n">
        <f aca="false">(G95+H95*2+I95*1.5)/5</f>
        <v>5.86666666666667</v>
      </c>
      <c r="K95" s="19" t="n">
        <v>13</v>
      </c>
      <c r="L95" s="19" t="n">
        <v>4.5</v>
      </c>
      <c r="M95" s="19" t="n">
        <v>3</v>
      </c>
      <c r="N95" s="20" t="n">
        <f aca="false">ROUND(J95,3)</f>
        <v>5.867</v>
      </c>
    </row>
    <row r="96" s="20" customFormat="true" ht="12.85" hidden="false" customHeight="false" outlineLevel="0" collapsed="false">
      <c r="A96" s="9" t="n">
        <v>20052380</v>
      </c>
      <c r="B96" s="5" t="s">
        <v>283</v>
      </c>
      <c r="C96" s="5" t="s">
        <v>284</v>
      </c>
      <c r="D96" s="5" t="s">
        <v>285</v>
      </c>
      <c r="E96" s="19" t="n">
        <v>2.025</v>
      </c>
      <c r="F96" s="19" t="n">
        <v>20</v>
      </c>
      <c r="G96" s="19" t="n">
        <v>6</v>
      </c>
      <c r="H96" s="19" t="n">
        <f aca="false">(K96+L96+M96)/30*20</f>
        <v>0</v>
      </c>
      <c r="I96" s="19" t="n">
        <v>2.75</v>
      </c>
      <c r="J96" s="19" t="n">
        <f aca="false">(G96+H96*2+I96*1.5)/5</f>
        <v>2.025</v>
      </c>
      <c r="K96" s="19"/>
      <c r="L96" s="19"/>
      <c r="M96" s="19"/>
      <c r="N96" s="20" t="n">
        <f aca="false">ROUND(J96,3)</f>
        <v>2.025</v>
      </c>
    </row>
    <row r="97" s="20" customFormat="true" ht="12.85" hidden="false" customHeight="false" outlineLevel="0" collapsed="false">
      <c r="A97" s="9" t="n">
        <v>20050523</v>
      </c>
      <c r="B97" s="5" t="s">
        <v>286</v>
      </c>
      <c r="C97" s="5" t="s">
        <v>287</v>
      </c>
      <c r="D97" s="5" t="s">
        <v>288</v>
      </c>
      <c r="E97" s="19" t="n">
        <v>15.183</v>
      </c>
      <c r="F97" s="19" t="n">
        <v>20</v>
      </c>
      <c r="G97" s="19" t="n">
        <v>17.5</v>
      </c>
      <c r="H97" s="19" t="n">
        <f aca="false">(K97+L97+M97)/30*20</f>
        <v>9.33333333333333</v>
      </c>
      <c r="I97" s="19" t="n">
        <v>26.5</v>
      </c>
      <c r="J97" s="19" t="n">
        <f aca="false">(G97+H97*2+I97*1.5)/5</f>
        <v>15.1833333333333</v>
      </c>
      <c r="K97" s="19" t="n">
        <v>7.5</v>
      </c>
      <c r="L97" s="19" t="n">
        <v>5.5</v>
      </c>
      <c r="M97" s="19" t="n">
        <v>1</v>
      </c>
      <c r="N97" s="20" t="n">
        <f aca="false">ROUND(J97,3)</f>
        <v>15.183</v>
      </c>
    </row>
    <row r="98" s="20" customFormat="true" ht="12.85" hidden="false" customHeight="false" outlineLevel="0" collapsed="false">
      <c r="A98" s="9" t="n">
        <v>20151708</v>
      </c>
      <c r="B98" s="5" t="s">
        <v>289</v>
      </c>
      <c r="C98" s="5" t="s">
        <v>200</v>
      </c>
      <c r="D98" s="5" t="s">
        <v>290</v>
      </c>
      <c r="E98" s="19" t="n">
        <v>9.45</v>
      </c>
      <c r="F98" s="19" t="n">
        <v>20</v>
      </c>
      <c r="G98" s="19" t="n">
        <v>12</v>
      </c>
      <c r="H98" s="19" t="n">
        <f aca="false">(K98+L98+M98)/30*20</f>
        <v>9</v>
      </c>
      <c r="I98" s="19" t="n">
        <v>11.5</v>
      </c>
      <c r="J98" s="19" t="n">
        <f aca="false">(G98+H98*2+I98*1.5)/5</f>
        <v>9.45</v>
      </c>
      <c r="K98" s="19" t="n">
        <v>8</v>
      </c>
      <c r="L98" s="19" t="n">
        <v>5.5</v>
      </c>
      <c r="M98" s="19"/>
      <c r="N98" s="20" t="n">
        <f aca="false">ROUND(J98,3)</f>
        <v>9.45</v>
      </c>
    </row>
    <row r="99" s="20" customFormat="true" ht="12.85" hidden="false" customHeight="false" outlineLevel="0" collapsed="false">
      <c r="A99" s="9" t="n">
        <v>20150967</v>
      </c>
      <c r="B99" s="5" t="s">
        <v>291</v>
      </c>
      <c r="C99" s="5" t="s">
        <v>87</v>
      </c>
      <c r="D99" s="5" t="s">
        <v>292</v>
      </c>
      <c r="E99" s="19" t="n">
        <v>11.542</v>
      </c>
      <c r="F99" s="19" t="n">
        <v>20</v>
      </c>
      <c r="G99" s="19" t="n">
        <v>14</v>
      </c>
      <c r="H99" s="19" t="n">
        <f aca="false">(K99+L99+M99)/30*20</f>
        <v>6.66666666666667</v>
      </c>
      <c r="I99" s="19" t="n">
        <v>20.25</v>
      </c>
      <c r="J99" s="19" t="n">
        <f aca="false">(G99+H99*2+I99*1.5)/5</f>
        <v>11.5416666666667</v>
      </c>
      <c r="K99" s="19" t="n">
        <v>10</v>
      </c>
      <c r="L99" s="19"/>
      <c r="M99" s="19" t="n">
        <v>0</v>
      </c>
      <c r="N99" s="20" t="n">
        <f aca="false">ROUND(J99,3)</f>
        <v>11.542</v>
      </c>
    </row>
    <row r="100" s="20" customFormat="true" ht="12.85" hidden="false" customHeight="false" outlineLevel="0" collapsed="false">
      <c r="A100" s="9" t="n">
        <v>20150973</v>
      </c>
      <c r="B100" s="5" t="s">
        <v>293</v>
      </c>
      <c r="C100" s="5" t="s">
        <v>294</v>
      </c>
      <c r="D100" s="5" t="s">
        <v>295</v>
      </c>
      <c r="E100" s="19" t="n">
        <v>7.45</v>
      </c>
      <c r="F100" s="19" t="n">
        <v>20</v>
      </c>
      <c r="G100" s="19" t="n">
        <v>3.5</v>
      </c>
      <c r="H100" s="19" t="n">
        <f aca="false">(K100+L100+M100)/30*20</f>
        <v>12</v>
      </c>
      <c r="I100" s="19" t="n">
        <v>6.5</v>
      </c>
      <c r="J100" s="19" t="n">
        <f aca="false">(G100+H100*2+I100*1.5)/5</f>
        <v>7.45</v>
      </c>
      <c r="K100" s="19" t="n">
        <v>10</v>
      </c>
      <c r="L100" s="19" t="n">
        <v>6</v>
      </c>
      <c r="M100" s="19" t="n">
        <v>2</v>
      </c>
      <c r="N100" s="20" t="n">
        <f aca="false">ROUND(J100,3)</f>
        <v>7.45</v>
      </c>
    </row>
    <row r="101" s="20" customFormat="true" ht="12.85" hidden="false" customHeight="false" outlineLevel="0" collapsed="false">
      <c r="A101" s="9" t="n">
        <v>20151806</v>
      </c>
      <c r="B101" s="5" t="s">
        <v>296</v>
      </c>
      <c r="C101" s="5" t="s">
        <v>124</v>
      </c>
      <c r="D101" s="5" t="s">
        <v>297</v>
      </c>
      <c r="E101" s="19" t="n">
        <v>7.683</v>
      </c>
      <c r="F101" s="19" t="n">
        <v>20</v>
      </c>
      <c r="G101" s="19" t="n">
        <v>6.5</v>
      </c>
      <c r="H101" s="19" t="n">
        <f aca="false">(K101+L101+M101)/30*20</f>
        <v>7.33333333333333</v>
      </c>
      <c r="I101" s="19" t="n">
        <v>11.5</v>
      </c>
      <c r="J101" s="19" t="n">
        <f aca="false">(G101+H101*2+I101*1.5)/5</f>
        <v>7.68333333333333</v>
      </c>
      <c r="K101" s="19" t="n">
        <v>7</v>
      </c>
      <c r="L101" s="19" t="n">
        <v>4</v>
      </c>
      <c r="M101" s="19" t="n">
        <v>0</v>
      </c>
      <c r="N101" s="20" t="n">
        <f aca="false">ROUND(J101,3)</f>
        <v>7.683</v>
      </c>
    </row>
    <row r="102" s="20" customFormat="true" ht="12.85" hidden="false" customHeight="false" outlineLevel="0" collapsed="false">
      <c r="A102" s="9" t="n">
        <v>20014499</v>
      </c>
      <c r="B102" s="5" t="s">
        <v>298</v>
      </c>
      <c r="C102" s="5" t="s">
        <v>299</v>
      </c>
      <c r="D102" s="5" t="s">
        <v>300</v>
      </c>
      <c r="E102" s="19" t="n">
        <v>0</v>
      </c>
      <c r="F102" s="19" t="n">
        <v>20</v>
      </c>
      <c r="G102" s="19"/>
      <c r="H102" s="19" t="n">
        <f aca="false">(K102+L102+M102)/30*20</f>
        <v>0</v>
      </c>
      <c r="I102" s="19"/>
      <c r="J102" s="19" t="n">
        <f aca="false">(G102+H102*2+I102*1.5)/5</f>
        <v>0</v>
      </c>
      <c r="K102" s="19"/>
      <c r="L102" s="19"/>
      <c r="M102" s="19"/>
      <c r="N102" s="20" t="n">
        <f aca="false">ROUND(J102,3)</f>
        <v>0</v>
      </c>
    </row>
    <row r="103" s="20" customFormat="true" ht="12.85" hidden="false" customHeight="false" outlineLevel="0" collapsed="false">
      <c r="A103" s="9" t="n">
        <v>99500896</v>
      </c>
      <c r="B103" s="5" t="s">
        <v>301</v>
      </c>
      <c r="C103" s="5" t="s">
        <v>159</v>
      </c>
      <c r="D103" s="5" t="s">
        <v>302</v>
      </c>
      <c r="E103" s="19" t="n">
        <v>12.383</v>
      </c>
      <c r="F103" s="19" t="n">
        <v>20</v>
      </c>
      <c r="G103" s="19" t="n">
        <v>12</v>
      </c>
      <c r="H103" s="19" t="n">
        <f aca="false">(K103+L103+M103)/30*20</f>
        <v>10.3333333333333</v>
      </c>
      <c r="I103" s="19" t="n">
        <v>19.5</v>
      </c>
      <c r="J103" s="19" t="n">
        <f aca="false">(G103+H103*2+I103*1.5)/5</f>
        <v>12.3833333333333</v>
      </c>
      <c r="K103" s="19" t="n">
        <v>10</v>
      </c>
      <c r="L103" s="19" t="n">
        <v>5.5</v>
      </c>
      <c r="M103" s="19" t="n">
        <v>0</v>
      </c>
      <c r="N103" s="20" t="n">
        <f aca="false">ROUND(J103,3)</f>
        <v>12.383</v>
      </c>
    </row>
    <row r="104" s="20" customFormat="true" ht="12.85" hidden="false" customHeight="false" outlineLevel="0" collapsed="false">
      <c r="A104" s="9" t="n">
        <v>20153887</v>
      </c>
      <c r="B104" s="5" t="s">
        <v>303</v>
      </c>
      <c r="C104" s="5" t="s">
        <v>304</v>
      </c>
      <c r="D104" s="5" t="s">
        <v>305</v>
      </c>
      <c r="E104" s="19" t="n">
        <v>10.908</v>
      </c>
      <c r="F104" s="19" t="n">
        <v>20</v>
      </c>
      <c r="G104" s="19" t="n">
        <v>10</v>
      </c>
      <c r="H104" s="19" t="n">
        <f aca="false">(K104+L104+M104)/30*20</f>
        <v>15.3333333333333</v>
      </c>
      <c r="I104" s="19" t="n">
        <v>9.25</v>
      </c>
      <c r="J104" s="19" t="n">
        <f aca="false">(G104+H104*2+I104*1.5)/5</f>
        <v>10.9083333333333</v>
      </c>
      <c r="K104" s="19" t="n">
        <v>16</v>
      </c>
      <c r="L104" s="19" t="n">
        <v>7</v>
      </c>
      <c r="M104" s="19" t="n">
        <v>0</v>
      </c>
      <c r="N104" s="20" t="n">
        <f aca="false">ROUND(J104,3)</f>
        <v>10.908</v>
      </c>
    </row>
    <row r="105" s="20" customFormat="true" ht="12.85" hidden="false" customHeight="false" outlineLevel="0" collapsed="false">
      <c r="A105" s="9" t="n">
        <v>99006483</v>
      </c>
      <c r="B105" s="5" t="s">
        <v>162</v>
      </c>
      <c r="C105" s="5" t="s">
        <v>174</v>
      </c>
      <c r="D105" s="5" t="s">
        <v>184</v>
      </c>
      <c r="E105" s="19" t="n">
        <v>5.833</v>
      </c>
      <c r="F105" s="19" t="n">
        <v>20</v>
      </c>
      <c r="G105" s="19" t="n">
        <v>5.5</v>
      </c>
      <c r="H105" s="19" t="n">
        <f aca="false">(K105+L105+M105)/30*20</f>
        <v>10.3333333333333</v>
      </c>
      <c r="I105" s="19" t="n">
        <v>2</v>
      </c>
      <c r="J105" s="19" t="n">
        <f aca="false">(G105+H105*2+I105*1.5)/5</f>
        <v>5.83333333333333</v>
      </c>
      <c r="K105" s="19" t="n">
        <v>11</v>
      </c>
      <c r="L105" s="19" t="n">
        <v>4.5</v>
      </c>
      <c r="M105" s="19"/>
      <c r="N105" s="20" t="n">
        <f aca="false">ROUND(J105,3)</f>
        <v>5.833</v>
      </c>
    </row>
    <row r="106" s="20" customFormat="true" ht="12.85" hidden="false" customHeight="false" outlineLevel="0" collapsed="false">
      <c r="A106" s="9" t="n">
        <v>20102194</v>
      </c>
      <c r="B106" s="5" t="s">
        <v>306</v>
      </c>
      <c r="C106" s="5" t="s">
        <v>307</v>
      </c>
      <c r="D106" s="5" t="s">
        <v>308</v>
      </c>
      <c r="E106" s="19" t="n">
        <v>10.242</v>
      </c>
      <c r="F106" s="19" t="n">
        <v>20</v>
      </c>
      <c r="G106" s="19" t="n">
        <v>7</v>
      </c>
      <c r="H106" s="19" t="n">
        <f aca="false">(K106+L106+M106)/30*20</f>
        <v>13.6666666666667</v>
      </c>
      <c r="I106" s="19" t="n">
        <v>11.25</v>
      </c>
      <c r="J106" s="19" t="n">
        <f aca="false">(G106+H106*2+I106*1.5)/5</f>
        <v>10.2416666666667</v>
      </c>
      <c r="K106" s="19" t="n">
        <v>12</v>
      </c>
      <c r="L106" s="19" t="n">
        <v>7</v>
      </c>
      <c r="M106" s="19" t="n">
        <v>1.5</v>
      </c>
      <c r="N106" s="20" t="n">
        <f aca="false">ROUND(J106,3)</f>
        <v>10.242</v>
      </c>
    </row>
    <row r="107" s="20" customFormat="true" ht="12.85" hidden="false" customHeight="false" outlineLevel="0" collapsed="false">
      <c r="A107" s="9" t="n">
        <v>20005016</v>
      </c>
      <c r="B107" s="5" t="s">
        <v>309</v>
      </c>
      <c r="C107" s="5" t="s">
        <v>310</v>
      </c>
      <c r="D107" s="5" t="s">
        <v>311</v>
      </c>
      <c r="E107" s="19" t="n">
        <v>0.525</v>
      </c>
      <c r="F107" s="19" t="n">
        <v>20</v>
      </c>
      <c r="G107" s="19" t="n">
        <v>0</v>
      </c>
      <c r="H107" s="19" t="n">
        <f aca="false">(K107+L107+M107)/30*20</f>
        <v>0</v>
      </c>
      <c r="I107" s="19" t="n">
        <v>1.75</v>
      </c>
      <c r="J107" s="19" t="n">
        <f aca="false">(G107+H107*2+I107*1.5)/5</f>
        <v>0.525</v>
      </c>
      <c r="K107" s="19"/>
      <c r="L107" s="19"/>
      <c r="M107" s="19"/>
      <c r="N107" s="20" t="n">
        <f aca="false">ROUND(J107,3)</f>
        <v>0.525</v>
      </c>
    </row>
    <row r="108" s="20" customFormat="true" ht="12.85" hidden="false" customHeight="false" outlineLevel="0" collapsed="false">
      <c r="A108" s="9" t="n">
        <v>20050119</v>
      </c>
      <c r="B108" s="5" t="s">
        <v>312</v>
      </c>
      <c r="C108" s="5" t="s">
        <v>313</v>
      </c>
      <c r="D108" s="5" t="s">
        <v>196</v>
      </c>
      <c r="E108" s="19" t="n">
        <v>11.4</v>
      </c>
      <c r="F108" s="19" t="n">
        <v>20</v>
      </c>
      <c r="G108" s="19" t="n">
        <v>10</v>
      </c>
      <c r="H108" s="19" t="n">
        <f aca="false">(K108+L108+M108)/30*20</f>
        <v>16</v>
      </c>
      <c r="I108" s="19" t="n">
        <v>10</v>
      </c>
      <c r="J108" s="19" t="n">
        <f aca="false">(G108+H108*2+I108*1.5)/5</f>
        <v>11.4</v>
      </c>
      <c r="K108" s="19" t="n">
        <v>16</v>
      </c>
      <c r="L108" s="19" t="n">
        <v>7</v>
      </c>
      <c r="M108" s="19" t="n">
        <v>1</v>
      </c>
      <c r="N108" s="20" t="n">
        <f aca="false">ROUND(J108,3)</f>
        <v>11.4</v>
      </c>
    </row>
    <row r="109" s="20" customFormat="true" ht="12.85" hidden="false" customHeight="false" outlineLevel="0" collapsed="false">
      <c r="A109" s="9" t="n">
        <v>20013723</v>
      </c>
      <c r="B109" s="5" t="s">
        <v>314</v>
      </c>
      <c r="C109" s="5" t="s">
        <v>87</v>
      </c>
      <c r="D109" s="5" t="s">
        <v>315</v>
      </c>
      <c r="E109" s="19" t="n">
        <v>13.058</v>
      </c>
      <c r="F109" s="19" t="n">
        <v>20</v>
      </c>
      <c r="G109" s="19" t="n">
        <v>14</v>
      </c>
      <c r="H109" s="19" t="n">
        <f aca="false">(K109+L109+M109)/30*20</f>
        <v>15.3333333333333</v>
      </c>
      <c r="I109" s="19" t="n">
        <v>13.75</v>
      </c>
      <c r="J109" s="19" t="n">
        <f aca="false">(G109+H109*2+I109*1.5)/5</f>
        <v>13.0583333333333</v>
      </c>
      <c r="K109" s="19" t="n">
        <v>15</v>
      </c>
      <c r="L109" s="19" t="n">
        <v>8</v>
      </c>
      <c r="M109" s="19" t="n">
        <v>0</v>
      </c>
      <c r="N109" s="20" t="n">
        <f aca="false">ROUND(J109,3)</f>
        <v>13.058</v>
      </c>
    </row>
    <row r="110" s="20" customFormat="true" ht="12.85" hidden="false" customHeight="false" outlineLevel="0" collapsed="false">
      <c r="A110" s="9" t="n">
        <v>20050831</v>
      </c>
      <c r="B110" s="5" t="s">
        <v>316</v>
      </c>
      <c r="C110" s="5" t="s">
        <v>317</v>
      </c>
      <c r="D110" s="5" t="s">
        <v>237</v>
      </c>
      <c r="E110" s="19" t="n">
        <v>10.325</v>
      </c>
      <c r="F110" s="19" t="n">
        <v>20</v>
      </c>
      <c r="G110" s="19" t="n">
        <v>13.5</v>
      </c>
      <c r="H110" s="19" t="n">
        <f aca="false">(K110+L110+M110)/30*20</f>
        <v>5</v>
      </c>
      <c r="I110" s="19" t="n">
        <v>18.75</v>
      </c>
      <c r="J110" s="19" t="n">
        <f aca="false">(G110+H110*2+I110*1.5)/5</f>
        <v>10.325</v>
      </c>
      <c r="K110" s="19"/>
      <c r="L110" s="19" t="n">
        <v>7</v>
      </c>
      <c r="M110" s="19" t="n">
        <v>0.5</v>
      </c>
      <c r="N110" s="20" t="n">
        <f aca="false">ROUND(J110,3)</f>
        <v>10.325</v>
      </c>
    </row>
    <row r="111" s="20" customFormat="true" ht="12.85" hidden="false" customHeight="false" outlineLevel="0" collapsed="false">
      <c r="A111" s="9" t="n">
        <v>99503247</v>
      </c>
      <c r="B111" s="5" t="s">
        <v>318</v>
      </c>
      <c r="C111" s="5" t="s">
        <v>212</v>
      </c>
      <c r="D111" s="5" t="s">
        <v>319</v>
      </c>
      <c r="E111" s="19" t="n">
        <v>10.208</v>
      </c>
      <c r="F111" s="19" t="n">
        <v>20</v>
      </c>
      <c r="G111" s="19" t="n">
        <v>6</v>
      </c>
      <c r="H111" s="19" t="n">
        <f aca="false">(K111+L111+M111)/30*20</f>
        <v>10.3333333333333</v>
      </c>
      <c r="I111" s="19" t="n">
        <v>16.25</v>
      </c>
      <c r="J111" s="19" t="n">
        <f aca="false">(G111+H111*2+I111*1.5)/5</f>
        <v>10.2083333333333</v>
      </c>
      <c r="K111" s="19" t="n">
        <v>10</v>
      </c>
      <c r="L111" s="19" t="n">
        <v>5.5</v>
      </c>
      <c r="M111" s="19" t="n">
        <v>0</v>
      </c>
      <c r="N111" s="20" t="n">
        <f aca="false">ROUND(J111,3)</f>
        <v>10.208</v>
      </c>
    </row>
    <row r="112" s="20" customFormat="true" ht="12.85" hidden="false" customHeight="false" outlineLevel="0" collapsed="false">
      <c r="A112" s="9" t="n">
        <v>20205405</v>
      </c>
      <c r="B112" s="5" t="s">
        <v>320</v>
      </c>
      <c r="C112" s="5" t="s">
        <v>321</v>
      </c>
      <c r="D112" s="5" t="s">
        <v>322</v>
      </c>
      <c r="E112" s="19" t="n">
        <v>10.333</v>
      </c>
      <c r="F112" s="19" t="n">
        <v>20</v>
      </c>
      <c r="G112" s="19" t="n">
        <v>9</v>
      </c>
      <c r="H112" s="19" t="n">
        <f aca="false">(K112+L112+M112)/30*20</f>
        <v>15.3333333333333</v>
      </c>
      <c r="I112" s="19" t="n">
        <v>8</v>
      </c>
      <c r="J112" s="19" t="n">
        <f aca="false">(G112+H112*2+I112*1.5)/5</f>
        <v>10.3333333333333</v>
      </c>
      <c r="K112" s="19" t="n">
        <v>14</v>
      </c>
      <c r="L112" s="19" t="n">
        <v>6</v>
      </c>
      <c r="M112" s="19" t="n">
        <v>3</v>
      </c>
      <c r="N112" s="20" t="n">
        <f aca="false">ROUND(J112,3)</f>
        <v>10.333</v>
      </c>
    </row>
    <row r="113" s="20" customFormat="true" ht="12.85" hidden="false" customHeight="false" outlineLevel="0" collapsed="false">
      <c r="A113" s="9" t="n">
        <v>20208835</v>
      </c>
      <c r="B113" s="5" t="s">
        <v>323</v>
      </c>
      <c r="C113" s="5" t="s">
        <v>270</v>
      </c>
      <c r="D113" s="5" t="s">
        <v>324</v>
      </c>
      <c r="E113" s="19" t="n">
        <v>8.575</v>
      </c>
      <c r="F113" s="19" t="n">
        <v>20</v>
      </c>
      <c r="G113" s="19" t="n">
        <v>11.5</v>
      </c>
      <c r="H113" s="19" t="n">
        <f aca="false">(K113+L113+M113)/30*20</f>
        <v>5</v>
      </c>
      <c r="I113" s="19" t="n">
        <v>14.25</v>
      </c>
      <c r="J113" s="19" t="n">
        <f aca="false">(G113+H113*2+I113*1.5)/5</f>
        <v>8.575</v>
      </c>
      <c r="K113" s="19"/>
      <c r="L113" s="19" t="n">
        <v>7</v>
      </c>
      <c r="M113" s="19" t="n">
        <v>0.5</v>
      </c>
      <c r="N113" s="20" t="n">
        <f aca="false">ROUND(J113,3)</f>
        <v>8.575</v>
      </c>
    </row>
    <row r="114" s="20" customFormat="true" ht="12.85" hidden="false" customHeight="false" outlineLevel="0" collapsed="false">
      <c r="A114" s="9" t="n">
        <v>20050217</v>
      </c>
      <c r="B114" s="5" t="s">
        <v>325</v>
      </c>
      <c r="C114" s="5" t="s">
        <v>256</v>
      </c>
      <c r="D114" s="5" t="s">
        <v>326</v>
      </c>
      <c r="E114" s="19" t="n">
        <v>10.517</v>
      </c>
      <c r="F114" s="19" t="n">
        <v>20</v>
      </c>
      <c r="G114" s="19" t="n">
        <v>8.5</v>
      </c>
      <c r="H114" s="19" t="n">
        <f aca="false">(K114+L114+M114)/30*20</f>
        <v>12.6666666666667</v>
      </c>
      <c r="I114" s="19" t="n">
        <v>12.5</v>
      </c>
      <c r="J114" s="19" t="n">
        <f aca="false">(G114+H114*2+I114*1.5)/5</f>
        <v>10.5166666666667</v>
      </c>
      <c r="K114" s="19" t="n">
        <v>11</v>
      </c>
      <c r="L114" s="19" t="n">
        <v>7</v>
      </c>
      <c r="M114" s="19" t="n">
        <v>1</v>
      </c>
      <c r="N114" s="20" t="n">
        <f aca="false">ROUND(J114,3)</f>
        <v>10.517</v>
      </c>
    </row>
    <row r="115" s="20" customFormat="true" ht="12.85" hidden="false" customHeight="false" outlineLevel="0" collapsed="false">
      <c r="A115" s="9" t="n">
        <v>20053319</v>
      </c>
      <c r="B115" s="5" t="s">
        <v>327</v>
      </c>
      <c r="C115" s="5" t="s">
        <v>328</v>
      </c>
      <c r="D115" s="5" t="s">
        <v>329</v>
      </c>
      <c r="E115" s="19" t="n">
        <v>10.225</v>
      </c>
      <c r="F115" s="19" t="n">
        <v>20</v>
      </c>
      <c r="G115" s="19" t="n">
        <v>12.5</v>
      </c>
      <c r="H115" s="19" t="n">
        <f aca="false">(K115+L115+M115)/30*20</f>
        <v>9</v>
      </c>
      <c r="I115" s="19" t="n">
        <v>13.75</v>
      </c>
      <c r="J115" s="19" t="n">
        <f aca="false">(G115+H115*2+I115*1.5)/5</f>
        <v>10.225</v>
      </c>
      <c r="K115" s="19" t="n">
        <v>8</v>
      </c>
      <c r="L115" s="19" t="n">
        <v>5.5</v>
      </c>
      <c r="M115" s="19"/>
      <c r="N115" s="20" t="n">
        <f aca="false">ROUND(J115,3)</f>
        <v>10.225</v>
      </c>
    </row>
    <row r="116" s="20" customFormat="true" ht="12.85" hidden="false" customHeight="false" outlineLevel="0" collapsed="false">
      <c r="A116" s="9" t="n">
        <v>20151268</v>
      </c>
      <c r="B116" s="5" t="s">
        <v>330</v>
      </c>
      <c r="C116" s="5" t="s">
        <v>331</v>
      </c>
      <c r="D116" s="5" t="s">
        <v>332</v>
      </c>
      <c r="E116" s="19" t="n">
        <v>9.808</v>
      </c>
      <c r="F116" s="19" t="n">
        <v>20</v>
      </c>
      <c r="G116" s="19" t="n">
        <v>9.5</v>
      </c>
      <c r="H116" s="19" t="n">
        <f aca="false">(K116+L116+M116)/30*20</f>
        <v>11.3333333333333</v>
      </c>
      <c r="I116" s="19" t="n">
        <v>11.25</v>
      </c>
      <c r="J116" s="19" t="n">
        <f aca="false">(G116+H116*2+I116*1.5)/5</f>
        <v>9.80833333333333</v>
      </c>
      <c r="K116" s="19" t="n">
        <v>12</v>
      </c>
      <c r="L116" s="19" t="n">
        <v>5</v>
      </c>
      <c r="M116" s="19" t="n">
        <v>0</v>
      </c>
      <c r="N116" s="20" t="n">
        <f aca="false">ROUND(J116,3)</f>
        <v>9.808</v>
      </c>
    </row>
    <row r="117" s="20" customFormat="true" ht="12.85" hidden="false" customHeight="false" outlineLevel="0" collapsed="false">
      <c r="A117" s="9" t="n">
        <v>99504051</v>
      </c>
      <c r="B117" s="5" t="s">
        <v>333</v>
      </c>
      <c r="C117" s="5" t="s">
        <v>159</v>
      </c>
      <c r="D117" s="5" t="s">
        <v>334</v>
      </c>
      <c r="E117" s="19" t="n">
        <v>11.658</v>
      </c>
      <c r="F117" s="19" t="n">
        <v>20</v>
      </c>
      <c r="G117" s="19" t="n">
        <v>17</v>
      </c>
      <c r="H117" s="19" t="n">
        <f aca="false">(K117+L117+M117)/30*20</f>
        <v>10.3333333333333</v>
      </c>
      <c r="I117" s="19" t="n">
        <v>13.75</v>
      </c>
      <c r="J117" s="19" t="n">
        <f aca="false">(G117+H117*2+I117*1.5)/5</f>
        <v>11.6583333333333</v>
      </c>
      <c r="K117" s="19" t="n">
        <v>10</v>
      </c>
      <c r="L117" s="19" t="n">
        <v>5.5</v>
      </c>
      <c r="M117" s="19" t="n">
        <v>0</v>
      </c>
      <c r="N117" s="20" t="n">
        <f aca="false">ROUND(J117,3)</f>
        <v>11.658</v>
      </c>
    </row>
    <row r="118" s="20" customFormat="true" ht="12.85" hidden="false" customHeight="false" outlineLevel="0" collapsed="false">
      <c r="A118" s="9" t="n">
        <v>20151535</v>
      </c>
      <c r="B118" s="5" t="s">
        <v>335</v>
      </c>
      <c r="C118" s="5" t="s">
        <v>336</v>
      </c>
      <c r="D118" s="5" t="s">
        <v>337</v>
      </c>
      <c r="E118" s="19" t="n">
        <v>17.058</v>
      </c>
      <c r="F118" s="19" t="n">
        <v>20</v>
      </c>
      <c r="G118" s="19" t="n">
        <v>14</v>
      </c>
      <c r="H118" s="19" t="n">
        <f aca="false">(K118+L118+M118)/30*20</f>
        <v>19.3333333333333</v>
      </c>
      <c r="I118" s="19" t="n">
        <v>21.75</v>
      </c>
      <c r="J118" s="19" t="n">
        <f aca="false">(G118+H118*2+I118*1.5)/5</f>
        <v>17.0583333333333</v>
      </c>
      <c r="K118" s="19" t="n">
        <v>14</v>
      </c>
      <c r="L118" s="19" t="n">
        <v>8</v>
      </c>
      <c r="M118" s="19" t="n">
        <v>7</v>
      </c>
      <c r="N118" s="20" t="n">
        <f aca="false">ROUND(J118,3)</f>
        <v>17.058</v>
      </c>
    </row>
    <row r="119" s="20" customFormat="true" ht="12.85" hidden="false" customHeight="false" outlineLevel="0" collapsed="false">
      <c r="A119" s="9" t="n">
        <v>20152915</v>
      </c>
      <c r="B119" s="5" t="s">
        <v>338</v>
      </c>
      <c r="C119" s="5" t="s">
        <v>339</v>
      </c>
      <c r="D119" s="5" t="s">
        <v>340</v>
      </c>
      <c r="E119" s="19" t="n">
        <v>6.042</v>
      </c>
      <c r="F119" s="19" t="n">
        <v>20</v>
      </c>
      <c r="G119" s="19" t="n">
        <v>5.5</v>
      </c>
      <c r="H119" s="19" t="n">
        <f aca="false">(K119+L119+M119)/30*20</f>
        <v>4.66666666666667</v>
      </c>
      <c r="I119" s="19" t="n">
        <v>10.25</v>
      </c>
      <c r="J119" s="19" t="n">
        <f aca="false">(G119+H119*2+I119*1.5)/5</f>
        <v>6.04166666666667</v>
      </c>
      <c r="K119" s="19" t="n">
        <v>7</v>
      </c>
      <c r="L119" s="19"/>
      <c r="M119" s="19" t="n">
        <v>0</v>
      </c>
      <c r="N119" s="20" t="n">
        <f aca="false">ROUND(J119,3)</f>
        <v>6.042</v>
      </c>
    </row>
    <row r="120" s="20" customFormat="true" ht="12.85" hidden="false" customHeight="false" outlineLevel="0" collapsed="false">
      <c r="A120" s="9" t="n">
        <v>20053742</v>
      </c>
      <c r="B120" s="5" t="s">
        <v>341</v>
      </c>
      <c r="C120" s="5" t="s">
        <v>287</v>
      </c>
      <c r="D120" s="5" t="s">
        <v>342</v>
      </c>
      <c r="E120" s="19" t="n">
        <v>13.258</v>
      </c>
      <c r="F120" s="19" t="n">
        <v>20</v>
      </c>
      <c r="G120" s="19" t="n">
        <v>12.5</v>
      </c>
      <c r="H120" s="19" t="n">
        <f aca="false">(K120+L120+M120)/30*20</f>
        <v>11.3333333333333</v>
      </c>
      <c r="I120" s="19" t="n">
        <v>20.75</v>
      </c>
      <c r="J120" s="19" t="n">
        <f aca="false">(G120+H120*2+I120*1.5)/5</f>
        <v>13.2583333333333</v>
      </c>
      <c r="K120" s="19" t="n">
        <v>10</v>
      </c>
      <c r="L120" s="19" t="n">
        <v>6</v>
      </c>
      <c r="M120" s="19" t="n">
        <v>1</v>
      </c>
      <c r="N120" s="20" t="n">
        <f aca="false">ROUND(J120,3)</f>
        <v>13.258</v>
      </c>
    </row>
    <row r="121" s="20" customFormat="true" ht="12.85" hidden="false" customHeight="false" outlineLevel="0" collapsed="false">
      <c r="A121" s="9" t="n">
        <v>20153753</v>
      </c>
      <c r="B121" s="5" t="s">
        <v>343</v>
      </c>
      <c r="C121" s="5" t="s">
        <v>159</v>
      </c>
      <c r="D121" s="5" t="s">
        <v>344</v>
      </c>
      <c r="E121" s="19" t="n">
        <v>13.783</v>
      </c>
      <c r="F121" s="19" t="n">
        <v>20</v>
      </c>
      <c r="G121" s="19" t="n">
        <v>9</v>
      </c>
      <c r="H121" s="19" t="n">
        <f aca="false">(K121+L121+M121)/30*20</f>
        <v>18.3333333333333</v>
      </c>
      <c r="I121" s="19" t="n">
        <v>15.5</v>
      </c>
      <c r="J121" s="19" t="n">
        <f aca="false">(G121+H121*2+I121*1.5)/5</f>
        <v>13.7833333333333</v>
      </c>
      <c r="K121" s="19" t="n">
        <v>17</v>
      </c>
      <c r="L121" s="19" t="n">
        <v>7</v>
      </c>
      <c r="M121" s="19" t="n">
        <v>3.5</v>
      </c>
      <c r="N121" s="20" t="n">
        <f aca="false">ROUND(J121,3)</f>
        <v>13.783</v>
      </c>
    </row>
    <row r="122" s="20" customFormat="true" ht="12.85" hidden="false" customHeight="false" outlineLevel="0" collapsed="false">
      <c r="A122" s="9" t="n">
        <v>20150665</v>
      </c>
      <c r="B122" s="5" t="s">
        <v>345</v>
      </c>
      <c r="C122" s="5" t="s">
        <v>346</v>
      </c>
      <c r="D122" s="5" t="s">
        <v>347</v>
      </c>
      <c r="E122" s="19" t="n">
        <v>5.25</v>
      </c>
      <c r="F122" s="19" t="n">
        <v>20</v>
      </c>
      <c r="G122" s="19" t="n">
        <v>10.5</v>
      </c>
      <c r="H122" s="19" t="n">
        <f aca="false">(K122+L122+M122)/30*20</f>
        <v>0</v>
      </c>
      <c r="I122" s="19" t="n">
        <v>10.5</v>
      </c>
      <c r="J122" s="19" t="n">
        <f aca="false">(G122+H122*2+I122*1.5)/5</f>
        <v>5.25</v>
      </c>
      <c r="K122" s="19"/>
      <c r="L122" s="19"/>
      <c r="M122" s="19"/>
      <c r="N122" s="20" t="n">
        <f aca="false">ROUND(J122,3)</f>
        <v>5.25</v>
      </c>
    </row>
    <row r="123" s="20" customFormat="true" ht="12.85" hidden="false" customHeight="false" outlineLevel="0" collapsed="false">
      <c r="A123" s="9" t="n">
        <v>20005664</v>
      </c>
      <c r="B123" s="5" t="s">
        <v>348</v>
      </c>
      <c r="C123" s="5" t="s">
        <v>349</v>
      </c>
      <c r="D123" s="5" t="s">
        <v>350</v>
      </c>
      <c r="E123" s="19" t="n">
        <v>10.158</v>
      </c>
      <c r="F123" s="19" t="n">
        <v>20</v>
      </c>
      <c r="G123" s="19" t="n">
        <v>8</v>
      </c>
      <c r="H123" s="19" t="n">
        <f aca="false">(K123+L123+M123)/30*20</f>
        <v>13.3333333333333</v>
      </c>
      <c r="I123" s="19" t="n">
        <v>10.75</v>
      </c>
      <c r="J123" s="19" t="n">
        <f aca="false">(G123+H123*2+I123*1.5)/5</f>
        <v>10.1583333333333</v>
      </c>
      <c r="K123" s="19" t="n">
        <v>13</v>
      </c>
      <c r="L123" s="19" t="n">
        <v>6</v>
      </c>
      <c r="M123" s="19" t="n">
        <v>1</v>
      </c>
      <c r="N123" s="20" t="n">
        <f aca="false">ROUND(J123,3)</f>
        <v>10.158</v>
      </c>
    </row>
    <row r="124" s="20" customFormat="true" ht="12.85" hidden="false" customHeight="false" outlineLevel="0" collapsed="false">
      <c r="A124" s="9" t="n">
        <v>20005662</v>
      </c>
      <c r="B124" s="5" t="s">
        <v>348</v>
      </c>
      <c r="C124" s="5" t="s">
        <v>351</v>
      </c>
      <c r="D124" s="5" t="s">
        <v>352</v>
      </c>
      <c r="E124" s="19" t="n">
        <v>12.733</v>
      </c>
      <c r="F124" s="19" t="n">
        <v>20</v>
      </c>
      <c r="G124" s="19" t="n">
        <v>11.5</v>
      </c>
      <c r="H124" s="19" t="n">
        <f aca="false">(K124+L124+M124)/30*20</f>
        <v>13.3333333333333</v>
      </c>
      <c r="I124" s="19" t="n">
        <v>17</v>
      </c>
      <c r="J124" s="19" t="n">
        <f aca="false">(G124+H124*2+I124*1.5)/5</f>
        <v>12.7333333333333</v>
      </c>
      <c r="K124" s="19" t="n">
        <v>13</v>
      </c>
      <c r="L124" s="19" t="n">
        <v>6</v>
      </c>
      <c r="M124" s="19" t="n">
        <v>1</v>
      </c>
      <c r="N124" s="20" t="n">
        <f aca="false">ROUND(J124,3)</f>
        <v>12.733</v>
      </c>
    </row>
    <row r="125" s="20" customFormat="true" ht="12.85" hidden="false" customHeight="false" outlineLevel="0" collapsed="false">
      <c r="A125" s="9" t="n">
        <v>20150081</v>
      </c>
      <c r="B125" s="5" t="s">
        <v>353</v>
      </c>
      <c r="C125" s="5" t="s">
        <v>354</v>
      </c>
      <c r="D125" s="5" t="s">
        <v>355</v>
      </c>
      <c r="E125" s="19" t="n">
        <v>6.925</v>
      </c>
      <c r="F125" s="19" t="n">
        <v>20</v>
      </c>
      <c r="G125" s="19" t="n">
        <v>4.5</v>
      </c>
      <c r="H125" s="19" t="n">
        <f aca="false">(K125+L125+M125)/30*20</f>
        <v>10</v>
      </c>
      <c r="I125" s="19" t="n">
        <v>6.75</v>
      </c>
      <c r="J125" s="19" t="n">
        <f aca="false">(G125+H125*2+I125*1.5)/5</f>
        <v>6.925</v>
      </c>
      <c r="K125" s="19" t="n">
        <v>12</v>
      </c>
      <c r="L125" s="19" t="n">
        <v>3</v>
      </c>
      <c r="M125" s="19" t="n">
        <v>0</v>
      </c>
      <c r="N125" s="20" t="n">
        <f aca="false">ROUND(J125,3)</f>
        <v>6.925</v>
      </c>
    </row>
    <row r="126" s="20" customFormat="true" ht="12.85" hidden="false" customHeight="false" outlineLevel="0" collapsed="false">
      <c r="A126" s="9" t="n">
        <v>20110248</v>
      </c>
      <c r="B126" s="5" t="s">
        <v>356</v>
      </c>
      <c r="C126" s="5" t="s">
        <v>357</v>
      </c>
      <c r="D126" s="5" t="s">
        <v>358</v>
      </c>
      <c r="E126" s="19" t="n">
        <v>9.858</v>
      </c>
      <c r="F126" s="19" t="n">
        <v>20</v>
      </c>
      <c r="G126" s="19" t="n">
        <v>15</v>
      </c>
      <c r="H126" s="19" t="n">
        <f aca="false">(K126+L126+M126)/30*20</f>
        <v>5.33333333333333</v>
      </c>
      <c r="I126" s="19" t="n">
        <v>15.75</v>
      </c>
      <c r="J126" s="19" t="n">
        <f aca="false">(G126+H126*2+I126*1.5)/5</f>
        <v>9.85833333333333</v>
      </c>
      <c r="K126" s="19" t="n">
        <v>0</v>
      </c>
      <c r="L126" s="19" t="n">
        <v>7</v>
      </c>
      <c r="M126" s="19" t="n">
        <v>1</v>
      </c>
      <c r="N126" s="20" t="n">
        <f aca="false">ROUND(J126,3)</f>
        <v>9.858</v>
      </c>
    </row>
    <row r="127" s="20" customFormat="true" ht="12.85" hidden="false" customHeight="false" outlineLevel="0" collapsed="false">
      <c r="A127" s="9" t="n">
        <v>20052085</v>
      </c>
      <c r="B127" s="5" t="s">
        <v>359</v>
      </c>
      <c r="C127" s="5" t="s">
        <v>168</v>
      </c>
      <c r="D127" s="5" t="s">
        <v>360</v>
      </c>
      <c r="E127" s="19" t="n">
        <v>11.717</v>
      </c>
      <c r="F127" s="19" t="n">
        <v>20</v>
      </c>
      <c r="G127" s="19" t="n">
        <v>10.5</v>
      </c>
      <c r="H127" s="19" t="n">
        <f aca="false">(K127+L127+M127)/30*20</f>
        <v>17.6666666666667</v>
      </c>
      <c r="I127" s="19" t="n">
        <v>8.5</v>
      </c>
      <c r="J127" s="19" t="n">
        <f aca="false">(G127+H127*2+I127*1.5)/5</f>
        <v>11.7166666666667</v>
      </c>
      <c r="K127" s="19" t="n">
        <v>19</v>
      </c>
      <c r="L127" s="19" t="n">
        <v>6</v>
      </c>
      <c r="M127" s="19" t="n">
        <v>1.5</v>
      </c>
      <c r="N127" s="20" t="n">
        <f aca="false">ROUND(J127,3)</f>
        <v>11.717</v>
      </c>
    </row>
    <row r="128" s="20" customFormat="true" ht="12.85" hidden="false" customHeight="false" outlineLevel="0" collapsed="false">
      <c r="A128" s="9" t="n">
        <v>20207113</v>
      </c>
      <c r="B128" s="5" t="s">
        <v>361</v>
      </c>
      <c r="C128" s="5" t="s">
        <v>362</v>
      </c>
      <c r="D128" s="5" t="s">
        <v>363</v>
      </c>
      <c r="E128" s="19" t="n">
        <v>15.317</v>
      </c>
      <c r="F128" s="19" t="n">
        <v>20</v>
      </c>
      <c r="G128" s="19" t="n">
        <v>12</v>
      </c>
      <c r="H128" s="19" t="n">
        <f aca="false">(K128+L128+M128)/30*20</f>
        <v>17.6666666666667</v>
      </c>
      <c r="I128" s="19" t="n">
        <v>19.5</v>
      </c>
      <c r="J128" s="19" t="n">
        <f aca="false">(G128+H128*2+I128*1.5)/5</f>
        <v>15.3166666666667</v>
      </c>
      <c r="K128" s="19" t="n">
        <v>19</v>
      </c>
      <c r="L128" s="19" t="n">
        <v>6</v>
      </c>
      <c r="M128" s="19" t="n">
        <v>1.5</v>
      </c>
      <c r="N128" s="20" t="n">
        <f aca="false">ROUND(J128,3)</f>
        <v>15.317</v>
      </c>
    </row>
    <row r="129" s="20" customFormat="true" ht="12.85" hidden="false" customHeight="false" outlineLevel="0" collapsed="false">
      <c r="A129" s="9" t="n">
        <v>20101973</v>
      </c>
      <c r="B129" s="5" t="s">
        <v>364</v>
      </c>
      <c r="C129" s="5" t="s">
        <v>365</v>
      </c>
      <c r="D129" s="5" t="s">
        <v>366</v>
      </c>
      <c r="E129" s="19" t="n">
        <v>7.858</v>
      </c>
      <c r="F129" s="19" t="n">
        <v>20</v>
      </c>
      <c r="G129" s="19" t="n">
        <v>5</v>
      </c>
      <c r="H129" s="19" t="n">
        <f aca="false">(K129+L129+M129)/30*20</f>
        <v>11.3333333333333</v>
      </c>
      <c r="I129" s="19" t="n">
        <v>7.75</v>
      </c>
      <c r="J129" s="19" t="n">
        <f aca="false">(G129+H129*2+I129*1.5)/5</f>
        <v>7.85833333333333</v>
      </c>
      <c r="K129" s="19" t="n">
        <v>9</v>
      </c>
      <c r="L129" s="19" t="n">
        <v>8</v>
      </c>
      <c r="M129" s="19"/>
      <c r="N129" s="20" t="n">
        <f aca="false">ROUND(J129,3)</f>
        <v>7.858</v>
      </c>
    </row>
    <row r="130" s="20" customFormat="true" ht="12.85" hidden="false" customHeight="false" outlineLevel="0" collapsed="false">
      <c r="A130" s="9" t="n">
        <v>20150875</v>
      </c>
      <c r="B130" s="5" t="s">
        <v>367</v>
      </c>
      <c r="C130" s="5" t="s">
        <v>368</v>
      </c>
      <c r="D130" s="5" t="s">
        <v>369</v>
      </c>
      <c r="E130" s="19" t="n">
        <v>11.417</v>
      </c>
      <c r="F130" s="19" t="n">
        <v>20</v>
      </c>
      <c r="G130" s="19" t="n">
        <v>8</v>
      </c>
      <c r="H130" s="19" t="n">
        <f aca="false">(K130+L130+M130)/30*20</f>
        <v>13.6666666666667</v>
      </c>
      <c r="I130" s="19" t="n">
        <v>14.5</v>
      </c>
      <c r="J130" s="19" t="n">
        <f aca="false">(G130+H130*2+I130*1.5)/5</f>
        <v>11.4166666666667</v>
      </c>
      <c r="K130" s="19" t="n">
        <v>13</v>
      </c>
      <c r="L130" s="19" t="n">
        <v>6</v>
      </c>
      <c r="M130" s="19" t="n">
        <v>1.5</v>
      </c>
      <c r="N130" s="20" t="n">
        <f aca="false">ROUND(J130,3)</f>
        <v>11.417</v>
      </c>
    </row>
    <row r="131" s="20" customFormat="true" ht="12.85" hidden="false" customHeight="false" outlineLevel="0" collapsed="false">
      <c r="A131" s="9" t="n">
        <v>98000908</v>
      </c>
      <c r="B131" s="5" t="s">
        <v>370</v>
      </c>
      <c r="C131" s="5" t="s">
        <v>371</v>
      </c>
      <c r="D131" s="5" t="s">
        <v>372</v>
      </c>
      <c r="E131" s="19" t="n">
        <v>0.75</v>
      </c>
      <c r="F131" s="19" t="n">
        <v>20</v>
      </c>
      <c r="G131" s="19"/>
      <c r="H131" s="19" t="n">
        <f aca="false">(K131+L131+M131)/30*20</f>
        <v>0</v>
      </c>
      <c r="I131" s="19" t="n">
        <v>2.5</v>
      </c>
      <c r="J131" s="19" t="n">
        <f aca="false">(G131+H131*2+I131*1.5)/5</f>
        <v>0.75</v>
      </c>
      <c r="K131" s="19"/>
      <c r="L131" s="19"/>
      <c r="M131" s="19"/>
      <c r="N131" s="20" t="n">
        <f aca="false">ROUND(J131,3)</f>
        <v>0.75</v>
      </c>
    </row>
    <row r="132" s="20" customFormat="true" ht="12.85" hidden="false" customHeight="false" outlineLevel="0" collapsed="false">
      <c r="A132" s="9" t="n">
        <v>20150667</v>
      </c>
      <c r="B132" s="5" t="s">
        <v>373</v>
      </c>
      <c r="C132" s="5" t="s">
        <v>220</v>
      </c>
      <c r="D132" s="5" t="s">
        <v>374</v>
      </c>
      <c r="E132" s="19" t="n">
        <v>8.042</v>
      </c>
      <c r="F132" s="19" t="n">
        <v>20</v>
      </c>
      <c r="G132" s="19" t="n">
        <v>9.5</v>
      </c>
      <c r="H132" s="19" t="n">
        <f aca="false">(K132+L132+M132)/30*20</f>
        <v>10.6666666666667</v>
      </c>
      <c r="I132" s="19" t="n">
        <v>6.25</v>
      </c>
      <c r="J132" s="19" t="n">
        <f aca="false">(G132+H132*2+I132*1.5)/5</f>
        <v>8.04166666666667</v>
      </c>
      <c r="K132" s="19" t="n">
        <v>11</v>
      </c>
      <c r="L132" s="19" t="n">
        <v>5</v>
      </c>
      <c r="M132" s="19" t="n">
        <v>0</v>
      </c>
      <c r="N132" s="20" t="n">
        <f aca="false">ROUND(J132,3)</f>
        <v>8.042</v>
      </c>
    </row>
    <row r="133" s="20" customFormat="true" ht="12.85" hidden="false" customHeight="false" outlineLevel="0" collapsed="false">
      <c r="A133" s="9" t="n">
        <v>99502971</v>
      </c>
      <c r="B133" s="5" t="s">
        <v>375</v>
      </c>
      <c r="C133" s="5" t="s">
        <v>376</v>
      </c>
      <c r="D133" s="5" t="s">
        <v>237</v>
      </c>
      <c r="E133" s="19" t="n">
        <v>10.5</v>
      </c>
      <c r="F133" s="19" t="n">
        <v>20</v>
      </c>
      <c r="G133" s="19" t="n">
        <v>10.5</v>
      </c>
      <c r="H133" s="19" t="n">
        <f aca="false">(K133+L133+M133)/30*20</f>
        <v>15</v>
      </c>
      <c r="I133" s="19" t="n">
        <v>8</v>
      </c>
      <c r="J133" s="19" t="n">
        <f aca="false">(G133+H133*2+I133*1.5)/5</f>
        <v>10.5</v>
      </c>
      <c r="K133" s="19" t="n">
        <v>15</v>
      </c>
      <c r="L133" s="19" t="n">
        <v>5.5</v>
      </c>
      <c r="M133" s="19" t="n">
        <v>2</v>
      </c>
      <c r="N133" s="20" t="n">
        <f aca="false">ROUND(J133,3)</f>
        <v>10.5</v>
      </c>
    </row>
    <row r="134" s="20" customFormat="true" ht="12.85" hidden="false" customHeight="false" outlineLevel="0" collapsed="false">
      <c r="A134" s="9" t="n">
        <v>20153787</v>
      </c>
      <c r="B134" s="5" t="s">
        <v>377</v>
      </c>
      <c r="C134" s="5" t="s">
        <v>378</v>
      </c>
      <c r="D134" s="5" t="s">
        <v>379</v>
      </c>
      <c r="E134" s="19" t="n">
        <v>7.417</v>
      </c>
      <c r="F134" s="19" t="n">
        <v>20</v>
      </c>
      <c r="G134" s="19" t="n">
        <v>9</v>
      </c>
      <c r="H134" s="19" t="n">
        <f aca="false">(K134+L134+M134)/30*20</f>
        <v>4.66666666666667</v>
      </c>
      <c r="I134" s="19" t="n">
        <v>12.5</v>
      </c>
      <c r="J134" s="19" t="n">
        <f aca="false">(G134+H134*2+I134*1.5)/5</f>
        <v>7.41666666666667</v>
      </c>
      <c r="K134" s="19" t="n">
        <v>7</v>
      </c>
      <c r="L134" s="19"/>
      <c r="M134" s="19" t="n">
        <v>0</v>
      </c>
      <c r="N134" s="20" t="n">
        <f aca="false">ROUND(J134,3)</f>
        <v>7.417</v>
      </c>
    </row>
    <row r="135" s="20" customFormat="true" ht="12.85" hidden="false" customHeight="false" outlineLevel="0" collapsed="false">
      <c r="A135" s="9" t="n">
        <v>20051362</v>
      </c>
      <c r="B135" s="5" t="s">
        <v>380</v>
      </c>
      <c r="C135" s="5" t="s">
        <v>381</v>
      </c>
      <c r="D135" s="5" t="s">
        <v>382</v>
      </c>
      <c r="E135" s="19" t="n">
        <v>11.533</v>
      </c>
      <c r="F135" s="19" t="n">
        <v>20</v>
      </c>
      <c r="G135" s="19" t="n">
        <v>7.5</v>
      </c>
      <c r="H135" s="19" t="n">
        <f aca="false">(K135+L135+M135)/30*20</f>
        <v>15.3333333333333</v>
      </c>
      <c r="I135" s="19" t="n">
        <v>13</v>
      </c>
      <c r="J135" s="19" t="n">
        <f aca="false">(G135+H135*2+I135*1.5)/5</f>
        <v>11.5333333333333</v>
      </c>
      <c r="K135" s="19" t="n">
        <v>15</v>
      </c>
      <c r="L135" s="19" t="n">
        <v>8</v>
      </c>
      <c r="M135" s="19" t="n">
        <v>0</v>
      </c>
      <c r="N135" s="20" t="n">
        <f aca="false">ROUND(J135,3)</f>
        <v>11.533</v>
      </c>
    </row>
    <row r="136" s="20" customFormat="true" ht="12.85" hidden="false" customHeight="false" outlineLevel="0" collapsed="false">
      <c r="A136" s="9" t="n">
        <v>99502052</v>
      </c>
      <c r="B136" s="5" t="s">
        <v>383</v>
      </c>
      <c r="C136" s="5" t="s">
        <v>147</v>
      </c>
      <c r="D136" s="5" t="s">
        <v>384</v>
      </c>
      <c r="E136" s="19" t="n">
        <v>10.125</v>
      </c>
      <c r="F136" s="19" t="n">
        <v>20</v>
      </c>
      <c r="G136" s="19" t="n">
        <v>13.5</v>
      </c>
      <c r="H136" s="19" t="n">
        <f aca="false">(K136+L136+M136)/30*20</f>
        <v>9</v>
      </c>
      <c r="I136" s="19" t="n">
        <v>12.75</v>
      </c>
      <c r="J136" s="19" t="n">
        <f aca="false">(G136+H136*2+I136*1.5)/5</f>
        <v>10.125</v>
      </c>
      <c r="K136" s="19" t="n">
        <v>7.5</v>
      </c>
      <c r="L136" s="19" t="n">
        <v>5.5</v>
      </c>
      <c r="M136" s="19" t="n">
        <v>0.5</v>
      </c>
      <c r="N136" s="20" t="n">
        <f aca="false">ROUND(J136,3)</f>
        <v>10.125</v>
      </c>
    </row>
    <row r="137" s="20" customFormat="true" ht="12.85" hidden="false" customHeight="false" outlineLevel="0" collapsed="false">
      <c r="A137" s="9" t="n">
        <v>20050812</v>
      </c>
      <c r="B137" s="5" t="s">
        <v>385</v>
      </c>
      <c r="C137" s="5" t="s">
        <v>386</v>
      </c>
      <c r="D137" s="5" t="s">
        <v>387</v>
      </c>
      <c r="E137" s="19" t="n">
        <v>10.242</v>
      </c>
      <c r="F137" s="19" t="n">
        <v>20</v>
      </c>
      <c r="G137" s="19" t="n">
        <v>12.5</v>
      </c>
      <c r="H137" s="19" t="n">
        <f aca="false">(K137+L137+M137)/30*20</f>
        <v>11.6666666666667</v>
      </c>
      <c r="I137" s="19" t="n">
        <v>10.25</v>
      </c>
      <c r="J137" s="19" t="n">
        <f aca="false">(G137+H137*2+I137*1.5)/5</f>
        <v>10.2416666666667</v>
      </c>
      <c r="K137" s="19" t="n">
        <v>11</v>
      </c>
      <c r="L137" s="19" t="n">
        <v>5</v>
      </c>
      <c r="M137" s="19" t="n">
        <v>1.5</v>
      </c>
      <c r="N137" s="20" t="n">
        <f aca="false">ROUND(J137,3)</f>
        <v>10.242</v>
      </c>
    </row>
    <row r="138" s="20" customFormat="true" ht="12.85" hidden="false" customHeight="false" outlineLevel="0" collapsed="false">
      <c r="A138" s="9" t="n">
        <v>20052048</v>
      </c>
      <c r="B138" s="5" t="s">
        <v>388</v>
      </c>
      <c r="C138" s="5" t="s">
        <v>168</v>
      </c>
      <c r="D138" s="5" t="s">
        <v>389</v>
      </c>
      <c r="E138" s="19" t="n">
        <v>0</v>
      </c>
      <c r="F138" s="19" t="n">
        <v>20</v>
      </c>
      <c r="G138" s="19"/>
      <c r="H138" s="19" t="n">
        <f aca="false">(K138+L138+M138)/30*20</f>
        <v>0</v>
      </c>
      <c r="I138" s="19"/>
      <c r="J138" s="19" t="n">
        <f aca="false">(G138+H138*2+I138*1.5)/5</f>
        <v>0</v>
      </c>
      <c r="K138" s="19"/>
      <c r="L138" s="19"/>
      <c r="M138" s="19"/>
      <c r="N138" s="20" t="n">
        <f aca="false">ROUND(J138,3)</f>
        <v>0</v>
      </c>
    </row>
    <row r="139" s="20" customFormat="true" ht="12.85" hidden="false" customHeight="false" outlineLevel="0" collapsed="false">
      <c r="A139" s="9" t="n">
        <v>20050597</v>
      </c>
      <c r="B139" s="5" t="s">
        <v>390</v>
      </c>
      <c r="C139" s="5" t="s">
        <v>391</v>
      </c>
      <c r="D139" s="5" t="s">
        <v>392</v>
      </c>
      <c r="E139" s="19" t="n">
        <v>8.867</v>
      </c>
      <c r="F139" s="19" t="n">
        <v>20</v>
      </c>
      <c r="G139" s="19" t="n">
        <v>5.5</v>
      </c>
      <c r="H139" s="19" t="n">
        <f aca="false">(K139+L139+M139)/30*20</f>
        <v>12.6666666666667</v>
      </c>
      <c r="I139" s="19" t="n">
        <v>9</v>
      </c>
      <c r="J139" s="19" t="n">
        <f aca="false">(G139+H139*2+I139*1.5)/5</f>
        <v>8.86666666666667</v>
      </c>
      <c r="K139" s="19" t="n">
        <v>12</v>
      </c>
      <c r="L139" s="19" t="n">
        <v>6</v>
      </c>
      <c r="M139" s="19" t="n">
        <v>1</v>
      </c>
      <c r="N139" s="20" t="n">
        <f aca="false">ROUND(J139,3)</f>
        <v>8.867</v>
      </c>
    </row>
    <row r="140" s="20" customFormat="true" ht="12.85" hidden="false" customHeight="false" outlineLevel="0" collapsed="false">
      <c r="A140" s="9" t="n">
        <v>20151675</v>
      </c>
      <c r="B140" s="5" t="s">
        <v>393</v>
      </c>
      <c r="C140" s="5" t="s">
        <v>394</v>
      </c>
      <c r="D140" s="5" t="s">
        <v>395</v>
      </c>
      <c r="E140" s="19" t="n">
        <v>9.375</v>
      </c>
      <c r="F140" s="19" t="n">
        <v>20</v>
      </c>
      <c r="G140" s="19" t="n">
        <v>12</v>
      </c>
      <c r="H140" s="19" t="n">
        <f aca="false">(K140+L140+M140)/30*20</f>
        <v>9</v>
      </c>
      <c r="I140" s="19" t="n">
        <v>11.25</v>
      </c>
      <c r="J140" s="19" t="n">
        <f aca="false">(G140+H140*2+I140*1.5)/5</f>
        <v>9.375</v>
      </c>
      <c r="K140" s="19" t="n">
        <v>12</v>
      </c>
      <c r="L140" s="19"/>
      <c r="M140" s="19" t="n">
        <v>1.5</v>
      </c>
      <c r="N140" s="20" t="n">
        <f aca="false">ROUND(J140,3)</f>
        <v>9.375</v>
      </c>
    </row>
    <row r="141" s="20" customFormat="true" ht="12.85" hidden="false" customHeight="false" outlineLevel="0" collapsed="false">
      <c r="A141" s="9" t="n">
        <v>20050677</v>
      </c>
      <c r="B141" s="5" t="s">
        <v>396</v>
      </c>
      <c r="C141" s="5" t="s">
        <v>96</v>
      </c>
      <c r="D141" s="5" t="s">
        <v>397</v>
      </c>
      <c r="E141" s="19" t="n">
        <v>8.967</v>
      </c>
      <c r="F141" s="19" t="n">
        <v>20</v>
      </c>
      <c r="G141" s="19" t="n">
        <v>7.5</v>
      </c>
      <c r="H141" s="19" t="n">
        <f aca="false">(K141+L141+M141)/30*20</f>
        <v>6.66666666666667</v>
      </c>
      <c r="I141" s="19" t="n">
        <v>16</v>
      </c>
      <c r="J141" s="19" t="n">
        <f aca="false">(G141+H141*2+I141*1.5)/5</f>
        <v>8.96666666666667</v>
      </c>
      <c r="K141" s="19" t="n">
        <v>10</v>
      </c>
      <c r="L141" s="19"/>
      <c r="M141" s="19" t="n">
        <v>0</v>
      </c>
      <c r="N141" s="20" t="n">
        <f aca="false">ROUND(J141,3)</f>
        <v>8.967</v>
      </c>
    </row>
    <row r="142" s="20" customFormat="true" ht="12.85" hidden="false" customHeight="false" outlineLevel="0" collapsed="false">
      <c r="A142" s="9" t="n">
        <v>20150219</v>
      </c>
      <c r="B142" s="5" t="s">
        <v>398</v>
      </c>
      <c r="C142" s="5" t="s">
        <v>399</v>
      </c>
      <c r="D142" s="5" t="s">
        <v>400</v>
      </c>
      <c r="E142" s="19" t="n">
        <v>19.6</v>
      </c>
      <c r="F142" s="19" t="n">
        <v>20</v>
      </c>
      <c r="G142" s="19" t="n">
        <v>18.5</v>
      </c>
      <c r="H142" s="19" t="n">
        <f aca="false">(K142+L142+M142)/30*20</f>
        <v>18</v>
      </c>
      <c r="I142" s="19" t="n">
        <v>29</v>
      </c>
      <c r="J142" s="19" t="n">
        <f aca="false">(G142+H142*2+I142*1.5)/5</f>
        <v>19.6</v>
      </c>
      <c r="K142" s="19" t="n">
        <v>17</v>
      </c>
      <c r="L142" s="19" t="n">
        <v>7</v>
      </c>
      <c r="M142" s="19" t="n">
        <v>3</v>
      </c>
      <c r="N142" s="20" t="n">
        <f aca="false">ROUND(J142,3)</f>
        <v>19.6</v>
      </c>
    </row>
    <row r="143" s="20" customFormat="true" ht="12.85" hidden="false" customHeight="false" outlineLevel="0" collapsed="false">
      <c r="A143" s="9" t="n">
        <v>20051343</v>
      </c>
      <c r="B143" s="5" t="s">
        <v>401</v>
      </c>
      <c r="C143" s="5" t="s">
        <v>402</v>
      </c>
      <c r="D143" s="5" t="s">
        <v>403</v>
      </c>
      <c r="E143" s="19" t="n">
        <v>6.558</v>
      </c>
      <c r="F143" s="19" t="n">
        <v>20</v>
      </c>
      <c r="G143" s="19" t="n">
        <v>5.5</v>
      </c>
      <c r="H143" s="19" t="n">
        <f aca="false">(K143+L143+M143)/30*20</f>
        <v>9.33333333333333</v>
      </c>
      <c r="I143" s="19" t="n">
        <v>5.75</v>
      </c>
      <c r="J143" s="19" t="n">
        <f aca="false">(G143+H143*2+I143*1.5)/5</f>
        <v>6.55833333333333</v>
      </c>
      <c r="K143" s="19" t="n">
        <v>9</v>
      </c>
      <c r="L143" s="19" t="n">
        <v>5</v>
      </c>
      <c r="M143" s="19" t="n">
        <v>0</v>
      </c>
      <c r="N143" s="20" t="n">
        <f aca="false">ROUND(J143,3)</f>
        <v>6.558</v>
      </c>
    </row>
    <row r="144" s="20" customFormat="true" ht="12.85" hidden="false" customHeight="false" outlineLevel="0" collapsed="false">
      <c r="A144" s="9" t="n">
        <v>20152061</v>
      </c>
      <c r="B144" s="5" t="s">
        <v>404</v>
      </c>
      <c r="C144" s="5" t="s">
        <v>147</v>
      </c>
      <c r="D144" s="5" t="s">
        <v>405</v>
      </c>
      <c r="E144" s="19" t="n">
        <v>15.125</v>
      </c>
      <c r="F144" s="19" t="n">
        <v>20</v>
      </c>
      <c r="G144" s="19" t="n">
        <v>14</v>
      </c>
      <c r="H144" s="19" t="n">
        <f aca="false">(K144+L144+M144)/30*20</f>
        <v>13</v>
      </c>
      <c r="I144" s="19" t="n">
        <v>23.75</v>
      </c>
      <c r="J144" s="19" t="n">
        <f aca="false">(G144+H144*2+I144*1.5)/5</f>
        <v>15.125</v>
      </c>
      <c r="K144" s="19" t="n">
        <v>13</v>
      </c>
      <c r="L144" s="19" t="n">
        <v>6.5</v>
      </c>
      <c r="M144" s="19" t="n">
        <v>0</v>
      </c>
      <c r="N144" s="20" t="n">
        <f aca="false">ROUND(J144,3)</f>
        <v>15.125</v>
      </c>
    </row>
    <row r="145" s="20" customFormat="true" ht="12.85" hidden="false" customHeight="false" outlineLevel="0" collapsed="false">
      <c r="A145" s="9" t="n">
        <v>20053478</v>
      </c>
      <c r="B145" s="5" t="s">
        <v>406</v>
      </c>
      <c r="C145" s="5" t="s">
        <v>270</v>
      </c>
      <c r="D145" s="5" t="s">
        <v>407</v>
      </c>
      <c r="E145" s="19" t="n">
        <v>0</v>
      </c>
      <c r="F145" s="19" t="n">
        <v>20</v>
      </c>
      <c r="G145" s="19"/>
      <c r="H145" s="19" t="n">
        <f aca="false">(K145+L145+M145)/30*20</f>
        <v>0</v>
      </c>
      <c r="I145" s="19"/>
      <c r="J145" s="19" t="n">
        <f aca="false">(G145+H145*2+I145*1.5)/5</f>
        <v>0</v>
      </c>
      <c r="K145" s="19"/>
      <c r="L145" s="19"/>
      <c r="M145" s="19"/>
      <c r="N145" s="20" t="n">
        <f aca="false">ROUND(J145,3)</f>
        <v>0</v>
      </c>
    </row>
    <row r="146" s="20" customFormat="true" ht="12.85" hidden="false" customHeight="false" outlineLevel="0" collapsed="false">
      <c r="A146" s="9" t="n">
        <v>99500985</v>
      </c>
      <c r="B146" s="5" t="s">
        <v>408</v>
      </c>
      <c r="C146" s="5" t="s">
        <v>409</v>
      </c>
      <c r="D146" s="5" t="s">
        <v>125</v>
      </c>
      <c r="E146" s="19" t="n">
        <v>0</v>
      </c>
      <c r="F146" s="19" t="n">
        <v>20</v>
      </c>
      <c r="G146" s="19"/>
      <c r="H146" s="19" t="n">
        <f aca="false">(K146+L146+M146)/30*20</f>
        <v>0</v>
      </c>
      <c r="I146" s="19"/>
      <c r="J146" s="19" t="n">
        <f aca="false">(G146+H146*2+I146*1.5)/5</f>
        <v>0</v>
      </c>
      <c r="K146" s="19"/>
      <c r="L146" s="19"/>
      <c r="M146" s="19"/>
      <c r="N146" s="20" t="n">
        <f aca="false">ROUND(J146,3)</f>
        <v>0</v>
      </c>
    </row>
    <row r="147" s="20" customFormat="true" ht="12.85" hidden="false" customHeight="false" outlineLevel="0" collapsed="false">
      <c r="A147" s="9" t="n">
        <v>20001596</v>
      </c>
      <c r="B147" s="5" t="s">
        <v>410</v>
      </c>
      <c r="C147" s="5" t="s">
        <v>174</v>
      </c>
      <c r="D147" s="5" t="s">
        <v>411</v>
      </c>
      <c r="E147" s="19" t="n">
        <v>0</v>
      </c>
      <c r="F147" s="19" t="n">
        <v>20</v>
      </c>
      <c r="G147" s="19"/>
      <c r="H147" s="19" t="n">
        <f aca="false">(K147+L147+M147)/30*20</f>
        <v>0</v>
      </c>
      <c r="I147" s="19"/>
      <c r="J147" s="19" t="n">
        <f aca="false">(G147+H147*2+I147*1.5)/5</f>
        <v>0</v>
      </c>
      <c r="K147" s="19"/>
      <c r="L147" s="19"/>
      <c r="M147" s="19"/>
      <c r="N147" s="20" t="n">
        <f aca="false">ROUND(J147,3)</f>
        <v>0</v>
      </c>
    </row>
    <row r="148" s="20" customFormat="true" ht="12.85" hidden="false" customHeight="false" outlineLevel="0" collapsed="false">
      <c r="A148" s="9" t="n">
        <v>20054723</v>
      </c>
      <c r="B148" s="5" t="s">
        <v>412</v>
      </c>
      <c r="C148" s="5" t="s">
        <v>162</v>
      </c>
      <c r="D148" s="5" t="s">
        <v>413</v>
      </c>
      <c r="E148" s="19" t="n">
        <v>12.617</v>
      </c>
      <c r="F148" s="19" t="n">
        <v>20</v>
      </c>
      <c r="G148" s="19" t="n">
        <v>10</v>
      </c>
      <c r="H148" s="19" t="n">
        <f aca="false">(K148+L148+M148)/30*20</f>
        <v>12.6666666666667</v>
      </c>
      <c r="I148" s="19" t="n">
        <v>18.5</v>
      </c>
      <c r="J148" s="19" t="n">
        <f aca="false">(G148+H148*2+I148*1.5)/5</f>
        <v>12.6166666666667</v>
      </c>
      <c r="K148" s="19" t="n">
        <v>11</v>
      </c>
      <c r="L148" s="19" t="n">
        <v>7</v>
      </c>
      <c r="M148" s="19" t="n">
        <v>1</v>
      </c>
      <c r="N148" s="20" t="n">
        <f aca="false">ROUND(J148,3)</f>
        <v>12.617</v>
      </c>
    </row>
    <row r="149" s="20" customFormat="true" ht="12.85" hidden="false" customHeight="false" outlineLevel="0" collapsed="false">
      <c r="A149" s="9" t="n">
        <v>20101933</v>
      </c>
      <c r="B149" s="5" t="s">
        <v>414</v>
      </c>
      <c r="C149" s="5" t="s">
        <v>177</v>
      </c>
      <c r="D149" s="5" t="s">
        <v>415</v>
      </c>
      <c r="E149" s="19" t="n">
        <v>16.625</v>
      </c>
      <c r="F149" s="19" t="n">
        <v>20</v>
      </c>
      <c r="G149" s="19" t="n">
        <v>17.5</v>
      </c>
      <c r="H149" s="19" t="n">
        <f aca="false">(K149+L149+M149)/30*20</f>
        <v>15</v>
      </c>
      <c r="I149" s="19" t="n">
        <v>23.75</v>
      </c>
      <c r="J149" s="19" t="n">
        <f aca="false">(G149+H149*2+I149*1.5)/5</f>
        <v>16.625</v>
      </c>
      <c r="K149" s="19" t="n">
        <v>15</v>
      </c>
      <c r="L149" s="19" t="n">
        <v>5.5</v>
      </c>
      <c r="M149" s="19" t="n">
        <v>2</v>
      </c>
      <c r="N149" s="20" t="n">
        <f aca="false">ROUND(J149,3)</f>
        <v>16.625</v>
      </c>
    </row>
    <row r="150" s="20" customFormat="true" ht="12.85" hidden="false" customHeight="false" outlineLevel="0" collapsed="false">
      <c r="A150" s="9" t="n">
        <v>20150551</v>
      </c>
      <c r="B150" s="5" t="s">
        <v>416</v>
      </c>
      <c r="C150" s="5" t="s">
        <v>162</v>
      </c>
      <c r="D150" s="5" t="s">
        <v>417</v>
      </c>
      <c r="E150" s="19" t="n">
        <v>13.325</v>
      </c>
      <c r="F150" s="19" t="n">
        <v>20</v>
      </c>
      <c r="G150" s="19" t="n">
        <v>11.5</v>
      </c>
      <c r="H150" s="19" t="n">
        <f aca="false">(K150+L150+M150)/30*20</f>
        <v>15</v>
      </c>
      <c r="I150" s="19" t="n">
        <v>16.75</v>
      </c>
      <c r="J150" s="19" t="n">
        <f aca="false">(G150+H150*2+I150*1.5)/5</f>
        <v>13.325</v>
      </c>
      <c r="K150" s="19" t="n">
        <v>14</v>
      </c>
      <c r="L150" s="19" t="n">
        <v>6</v>
      </c>
      <c r="M150" s="19" t="n">
        <v>2.5</v>
      </c>
      <c r="N150" s="20" t="n">
        <f aca="false">ROUND(J150,3)</f>
        <v>13.325</v>
      </c>
    </row>
    <row r="151" s="20" customFormat="true" ht="12.85" hidden="false" customHeight="false" outlineLevel="0" collapsed="false">
      <c r="A151" s="9" t="n">
        <v>20151448</v>
      </c>
      <c r="B151" s="5" t="s">
        <v>418</v>
      </c>
      <c r="C151" s="5" t="s">
        <v>419</v>
      </c>
      <c r="D151" s="5" t="s">
        <v>420</v>
      </c>
      <c r="E151" s="19" t="n">
        <v>11.242</v>
      </c>
      <c r="F151" s="19" t="n">
        <v>20</v>
      </c>
      <c r="G151" s="19" t="n">
        <v>10</v>
      </c>
      <c r="H151" s="19" t="n">
        <f aca="false">(K151+L151+M151)/30*20</f>
        <v>11.6666666666667</v>
      </c>
      <c r="I151" s="19" t="n">
        <v>15.25</v>
      </c>
      <c r="J151" s="19" t="n">
        <f aca="false">(G151+H151*2+I151*1.5)/5</f>
        <v>11.2416666666667</v>
      </c>
      <c r="K151" s="19" t="n">
        <v>12</v>
      </c>
      <c r="L151" s="19" t="n">
        <v>5</v>
      </c>
      <c r="M151" s="19" t="n">
        <v>0.5</v>
      </c>
      <c r="N151" s="20" t="n">
        <f aca="false">ROUND(J151,3)</f>
        <v>11.242</v>
      </c>
    </row>
    <row r="152" s="20" customFormat="true" ht="12.85" hidden="false" customHeight="false" outlineLevel="0" collapsed="false">
      <c r="A152" s="9" t="n">
        <v>20050402</v>
      </c>
      <c r="B152" s="5" t="s">
        <v>421</v>
      </c>
      <c r="C152" s="5" t="s">
        <v>422</v>
      </c>
      <c r="D152" s="5" t="s">
        <v>423</v>
      </c>
      <c r="E152" s="19" t="n">
        <v>9.208</v>
      </c>
      <c r="F152" s="19" t="n">
        <v>20</v>
      </c>
      <c r="G152" s="19" t="n">
        <v>12.5</v>
      </c>
      <c r="H152" s="19" t="n">
        <f aca="false">(K152+L152+M152)/30*20</f>
        <v>5.33333333333333</v>
      </c>
      <c r="I152" s="19" t="n">
        <v>15.25</v>
      </c>
      <c r="J152" s="19" t="n">
        <f aca="false">(G152+H152*2+I152*1.5)/5</f>
        <v>9.20833333333333</v>
      </c>
      <c r="K152" s="19" t="n">
        <v>0</v>
      </c>
      <c r="L152" s="19" t="n">
        <v>7</v>
      </c>
      <c r="M152" s="19" t="n">
        <v>1</v>
      </c>
      <c r="N152" s="20" t="n">
        <f aca="false">ROUND(J152,3)</f>
        <v>9.208</v>
      </c>
    </row>
    <row r="153" s="20" customFormat="true" ht="12.85" hidden="false" customHeight="false" outlineLevel="0" collapsed="false">
      <c r="A153" s="9" t="n">
        <v>98001428</v>
      </c>
      <c r="B153" s="5" t="s">
        <v>424</v>
      </c>
      <c r="C153" s="5" t="s">
        <v>425</v>
      </c>
      <c r="D153" s="5" t="s">
        <v>426</v>
      </c>
      <c r="E153" s="19" t="n">
        <v>0</v>
      </c>
      <c r="F153" s="19" t="n">
        <v>20</v>
      </c>
      <c r="G153" s="19"/>
      <c r="H153" s="19" t="n">
        <f aca="false">(K153+L153+M153)/30*20</f>
        <v>0</v>
      </c>
      <c r="I153" s="19"/>
      <c r="J153" s="19" t="n">
        <f aca="false">(G153+H153*2+I153*1.5)/5</f>
        <v>0</v>
      </c>
      <c r="K153" s="19"/>
      <c r="L153" s="19"/>
      <c r="M153" s="19"/>
      <c r="N153" s="20" t="n">
        <f aca="false">ROUND(J153,3)</f>
        <v>0</v>
      </c>
    </row>
    <row r="154" s="20" customFormat="true" ht="12.85" hidden="false" customHeight="false" outlineLevel="0" collapsed="false">
      <c r="A154" s="9" t="n">
        <v>20052039</v>
      </c>
      <c r="B154" s="5" t="s">
        <v>427</v>
      </c>
      <c r="C154" s="5" t="s">
        <v>428</v>
      </c>
      <c r="D154" s="5" t="s">
        <v>429</v>
      </c>
      <c r="E154" s="19" t="n">
        <v>9.983</v>
      </c>
      <c r="F154" s="19" t="n">
        <v>20</v>
      </c>
      <c r="G154" s="19" t="n">
        <v>8.5</v>
      </c>
      <c r="H154" s="19" t="n">
        <f aca="false">(K154+L154+M154)/30*20</f>
        <v>11.3333333333333</v>
      </c>
      <c r="I154" s="19" t="n">
        <v>12.5</v>
      </c>
      <c r="J154" s="19" t="n">
        <f aca="false">(G154+H154*2+I154*1.5)/5</f>
        <v>9.98333333333333</v>
      </c>
      <c r="K154" s="19" t="n">
        <v>12</v>
      </c>
      <c r="L154" s="19" t="n">
        <v>5</v>
      </c>
      <c r="M154" s="19" t="n">
        <v>0</v>
      </c>
      <c r="N154" s="20" t="n">
        <f aca="false">ROUND(J154,3)</f>
        <v>9.983</v>
      </c>
    </row>
    <row r="155" s="20" customFormat="true" ht="12.85" hidden="false" customHeight="false" outlineLevel="0" collapsed="false">
      <c r="A155" s="9" t="n">
        <v>20153108</v>
      </c>
      <c r="B155" s="5" t="s">
        <v>430</v>
      </c>
      <c r="C155" s="5" t="s">
        <v>287</v>
      </c>
      <c r="D155" s="5" t="s">
        <v>431</v>
      </c>
      <c r="E155" s="19" t="n">
        <v>9.5</v>
      </c>
      <c r="F155" s="19" t="n">
        <v>20</v>
      </c>
      <c r="G155" s="19" t="n">
        <v>6</v>
      </c>
      <c r="H155" s="19" t="n">
        <f aca="false">(K155+L155+M155)/30*20</f>
        <v>14</v>
      </c>
      <c r="I155" s="19" t="n">
        <v>9</v>
      </c>
      <c r="J155" s="19" t="n">
        <f aca="false">(G155+H155*2+I155*1.5)/5</f>
        <v>9.5</v>
      </c>
      <c r="K155" s="19" t="n">
        <v>13</v>
      </c>
      <c r="L155" s="19" t="n">
        <v>6.5</v>
      </c>
      <c r="M155" s="19" t="n">
        <v>1.5</v>
      </c>
      <c r="N155" s="20" t="n">
        <f aca="false">ROUND(J155,3)</f>
        <v>9.5</v>
      </c>
    </row>
    <row r="156" s="20" customFormat="true" ht="12.85" hidden="false" customHeight="false" outlineLevel="0" collapsed="false">
      <c r="A156" s="9" t="n">
        <v>20150232</v>
      </c>
      <c r="B156" s="5" t="s">
        <v>432</v>
      </c>
      <c r="C156" s="5" t="s">
        <v>114</v>
      </c>
      <c r="D156" s="5" t="s">
        <v>433</v>
      </c>
      <c r="E156" s="19" t="n">
        <v>15.008</v>
      </c>
      <c r="F156" s="19" t="n">
        <v>20</v>
      </c>
      <c r="G156" s="19" t="n">
        <v>14</v>
      </c>
      <c r="H156" s="19" t="n">
        <f aca="false">(K156+L156+M156)/30*20</f>
        <v>15.3333333333333</v>
      </c>
      <c r="I156" s="19" t="n">
        <v>20.25</v>
      </c>
      <c r="J156" s="19" t="n">
        <f aca="false">(G156+H156*2+I156*1.5)/5</f>
        <v>15.0083333333333</v>
      </c>
      <c r="K156" s="19" t="n">
        <v>16</v>
      </c>
      <c r="L156" s="19" t="n">
        <v>7</v>
      </c>
      <c r="M156" s="19" t="n">
        <v>0</v>
      </c>
      <c r="N156" s="20" t="n">
        <f aca="false">ROUND(J156,3)</f>
        <v>15.008</v>
      </c>
    </row>
    <row r="157" s="20" customFormat="true" ht="12.85" hidden="false" customHeight="false" outlineLevel="0" collapsed="false">
      <c r="A157" s="9" t="n">
        <v>99504445</v>
      </c>
      <c r="B157" s="5" t="s">
        <v>434</v>
      </c>
      <c r="C157" s="5" t="s">
        <v>192</v>
      </c>
      <c r="D157" s="5" t="s">
        <v>435</v>
      </c>
      <c r="E157" s="19" t="n">
        <v>6.525</v>
      </c>
      <c r="F157" s="19" t="n">
        <v>20</v>
      </c>
      <c r="G157" s="19" t="n">
        <v>6</v>
      </c>
      <c r="H157" s="19" t="n">
        <f aca="false">(K157+L157+M157)/30*20</f>
        <v>9</v>
      </c>
      <c r="I157" s="19" t="n">
        <v>5.75</v>
      </c>
      <c r="J157" s="19" t="n">
        <f aca="false">(G157+H157*2+I157*1.5)/5</f>
        <v>6.525</v>
      </c>
      <c r="K157" s="19" t="n">
        <v>7.5</v>
      </c>
      <c r="L157" s="19" t="n">
        <v>5.5</v>
      </c>
      <c r="M157" s="19" t="n">
        <v>0.5</v>
      </c>
      <c r="N157" s="20" t="n">
        <f aca="false">ROUND(J157,3)</f>
        <v>6.525</v>
      </c>
    </row>
    <row r="158" s="20" customFormat="true" ht="12.85" hidden="false" customHeight="false" outlineLevel="0" collapsed="false">
      <c r="A158" s="9" t="n">
        <v>20050470</v>
      </c>
      <c r="B158" s="5" t="s">
        <v>436</v>
      </c>
      <c r="C158" s="5" t="s">
        <v>437</v>
      </c>
      <c r="D158" s="5" t="s">
        <v>438</v>
      </c>
      <c r="E158" s="19" t="n">
        <v>9.667</v>
      </c>
      <c r="F158" s="19" t="n">
        <v>20</v>
      </c>
      <c r="G158" s="19" t="n">
        <v>4</v>
      </c>
      <c r="H158" s="19" t="n">
        <f aca="false">(K158+L158+M158)/30*20</f>
        <v>17.6666666666667</v>
      </c>
      <c r="I158" s="19" t="n">
        <v>6</v>
      </c>
      <c r="J158" s="19" t="n">
        <f aca="false">(G158+H158*2+I158*1.5)/5</f>
        <v>9.66666666666667</v>
      </c>
      <c r="K158" s="19" t="n">
        <v>17</v>
      </c>
      <c r="L158" s="19" t="n">
        <v>8</v>
      </c>
      <c r="M158" s="19" t="n">
        <v>1.5</v>
      </c>
      <c r="N158" s="20" t="n">
        <f aca="false">ROUND(J158,3)</f>
        <v>9.667</v>
      </c>
    </row>
    <row r="159" s="20" customFormat="true" ht="12.85" hidden="false" customHeight="false" outlineLevel="0" collapsed="false">
      <c r="A159" s="9" t="n">
        <v>20110066</v>
      </c>
      <c r="B159" s="5" t="s">
        <v>439</v>
      </c>
      <c r="C159" s="5" t="s">
        <v>440</v>
      </c>
      <c r="D159" s="5" t="s">
        <v>441</v>
      </c>
      <c r="E159" s="19" t="n">
        <v>8.883</v>
      </c>
      <c r="F159" s="19" t="n">
        <v>20</v>
      </c>
      <c r="G159" s="19" t="n">
        <v>9</v>
      </c>
      <c r="H159" s="19" t="n">
        <f aca="false">(K159+L159+M159)/30*20</f>
        <v>11.3333333333333</v>
      </c>
      <c r="I159" s="19" t="n">
        <v>8.5</v>
      </c>
      <c r="J159" s="19" t="n">
        <f aca="false">(G159+H159*2+I159*1.5)/5</f>
        <v>8.88333333333333</v>
      </c>
      <c r="K159" s="19" t="n">
        <v>12</v>
      </c>
      <c r="L159" s="19" t="n">
        <v>5</v>
      </c>
      <c r="M159" s="19" t="n">
        <v>0</v>
      </c>
      <c r="N159" s="20" t="n">
        <f aca="false">ROUND(J159,3)</f>
        <v>8.883</v>
      </c>
    </row>
    <row r="160" s="20" customFormat="true" ht="12.85" hidden="false" customHeight="false" outlineLevel="0" collapsed="false">
      <c r="A160" s="9" t="n">
        <v>99504527</v>
      </c>
      <c r="B160" s="5" t="s">
        <v>442</v>
      </c>
      <c r="C160" s="5" t="s">
        <v>220</v>
      </c>
      <c r="D160" s="5" t="s">
        <v>443</v>
      </c>
      <c r="E160" s="19" t="n">
        <v>0</v>
      </c>
      <c r="F160" s="19" t="n">
        <v>20</v>
      </c>
      <c r="G160" s="19"/>
      <c r="H160" s="19" t="n">
        <f aca="false">(K160+L160+M160)/30*20</f>
        <v>0</v>
      </c>
      <c r="I160" s="19"/>
      <c r="J160" s="19" t="n">
        <f aca="false">(G160+H160*2+I160*1.5)/5</f>
        <v>0</v>
      </c>
      <c r="K160" s="19"/>
      <c r="L160" s="19"/>
      <c r="M160" s="19"/>
      <c r="N160" s="20" t="n">
        <f aca="false">ROUND(J160,3)</f>
        <v>0</v>
      </c>
    </row>
    <row r="161" s="20" customFormat="true" ht="12.85" hidden="false" customHeight="false" outlineLevel="0" collapsed="false">
      <c r="A161" s="9" t="n">
        <v>20050980</v>
      </c>
      <c r="B161" s="5" t="s">
        <v>444</v>
      </c>
      <c r="C161" s="5" t="s">
        <v>253</v>
      </c>
      <c r="D161" s="5" t="s">
        <v>445</v>
      </c>
      <c r="E161" s="19" t="n">
        <v>10.675</v>
      </c>
      <c r="F161" s="19" t="n">
        <v>20</v>
      </c>
      <c r="G161" s="19" t="n">
        <v>7.5</v>
      </c>
      <c r="H161" s="19" t="n">
        <f aca="false">(K161+L161+M161)/30*20</f>
        <v>13</v>
      </c>
      <c r="I161" s="19" t="n">
        <v>13.25</v>
      </c>
      <c r="J161" s="19" t="n">
        <f aca="false">(G161+H161*2+I161*1.5)/5</f>
        <v>10.675</v>
      </c>
      <c r="K161" s="19" t="n">
        <v>13</v>
      </c>
      <c r="L161" s="19" t="n">
        <v>5.5</v>
      </c>
      <c r="M161" s="19" t="n">
        <v>1</v>
      </c>
      <c r="N161" s="20" t="n">
        <f aca="false">ROUND(J161,3)</f>
        <v>10.675</v>
      </c>
    </row>
    <row r="162" s="20" customFormat="true" ht="12.85" hidden="false" customHeight="false" outlineLevel="0" collapsed="false">
      <c r="A162" s="9" t="n">
        <v>20050044</v>
      </c>
      <c r="B162" s="5" t="s">
        <v>446</v>
      </c>
      <c r="C162" s="5" t="s">
        <v>346</v>
      </c>
      <c r="D162" s="5" t="s">
        <v>247</v>
      </c>
      <c r="E162" s="19" t="n">
        <v>11.325</v>
      </c>
      <c r="F162" s="19" t="n">
        <v>20</v>
      </c>
      <c r="G162" s="19" t="n">
        <v>5.5</v>
      </c>
      <c r="H162" s="19" t="n">
        <f aca="false">(K162+L162+M162)/30*20</f>
        <v>16</v>
      </c>
      <c r="I162" s="19" t="n">
        <v>12.75</v>
      </c>
      <c r="J162" s="19" t="n">
        <f aca="false">(G162+H162*2+I162*1.5)/5</f>
        <v>11.325</v>
      </c>
      <c r="K162" s="19" t="n">
        <v>17</v>
      </c>
      <c r="L162" s="19" t="n">
        <v>6</v>
      </c>
      <c r="M162" s="19" t="n">
        <v>1</v>
      </c>
      <c r="N162" s="20" t="n">
        <f aca="false">ROUND(J162,3)</f>
        <v>11.325</v>
      </c>
    </row>
    <row r="163" s="20" customFormat="true" ht="12.85" hidden="false" customHeight="false" outlineLevel="0" collapsed="false">
      <c r="A163" s="9" t="n">
        <v>20050650</v>
      </c>
      <c r="B163" s="5" t="s">
        <v>447</v>
      </c>
      <c r="C163" s="5" t="s">
        <v>448</v>
      </c>
      <c r="D163" s="5" t="s">
        <v>449</v>
      </c>
      <c r="E163" s="19" t="n">
        <v>0</v>
      </c>
      <c r="F163" s="19" t="n">
        <v>20</v>
      </c>
      <c r="G163" s="19"/>
      <c r="H163" s="19" t="n">
        <f aca="false">(K163+L163+M163)/30*20</f>
        <v>0</v>
      </c>
      <c r="I163" s="19"/>
      <c r="J163" s="19" t="n">
        <f aca="false">(G163+H163*2+I163*1.5)/5</f>
        <v>0</v>
      </c>
      <c r="K163" s="19"/>
      <c r="L163" s="19"/>
      <c r="M163" s="19"/>
      <c r="N163" s="20" t="n">
        <f aca="false">ROUND(J163,3)</f>
        <v>0</v>
      </c>
    </row>
    <row r="164" s="20" customFormat="true" ht="12.85" hidden="false" customHeight="false" outlineLevel="0" collapsed="false">
      <c r="A164" s="9" t="n">
        <v>20152266</v>
      </c>
      <c r="B164" s="5" t="s">
        <v>450</v>
      </c>
      <c r="C164" s="5" t="s">
        <v>451</v>
      </c>
      <c r="D164" s="5" t="s">
        <v>452</v>
      </c>
      <c r="E164" s="19" t="n">
        <v>9.033</v>
      </c>
      <c r="F164" s="19" t="n">
        <v>20</v>
      </c>
      <c r="G164" s="19" t="n">
        <v>5.5</v>
      </c>
      <c r="H164" s="19" t="n">
        <f aca="false">(K164+L164+M164)/30*20</f>
        <v>9.33333333333333</v>
      </c>
      <c r="I164" s="19" t="n">
        <v>14</v>
      </c>
      <c r="J164" s="19" t="n">
        <f aca="false">(G164+H164*2+I164*1.5)/5</f>
        <v>9.03333333333334</v>
      </c>
      <c r="K164" s="19" t="n">
        <v>9</v>
      </c>
      <c r="L164" s="19" t="n">
        <v>5</v>
      </c>
      <c r="M164" s="19" t="n">
        <v>0</v>
      </c>
      <c r="N164" s="20" t="n">
        <f aca="false">ROUND(J164,3)</f>
        <v>9.033</v>
      </c>
    </row>
    <row r="165" s="20" customFormat="true" ht="12.85" hidden="false" customHeight="false" outlineLevel="0" collapsed="false">
      <c r="A165" s="9" t="n">
        <v>20051697</v>
      </c>
      <c r="B165" s="5" t="s">
        <v>453</v>
      </c>
      <c r="C165" s="5" t="s">
        <v>454</v>
      </c>
      <c r="D165" s="5" t="s">
        <v>455</v>
      </c>
      <c r="E165" s="19" t="n">
        <v>11.95</v>
      </c>
      <c r="F165" s="19" t="n">
        <v>20</v>
      </c>
      <c r="G165" s="19" t="n">
        <v>8</v>
      </c>
      <c r="H165" s="19" t="n">
        <f aca="false">(K165+L165+M165)/30*20</f>
        <v>15</v>
      </c>
      <c r="I165" s="19" t="n">
        <v>14.5</v>
      </c>
      <c r="J165" s="19" t="n">
        <f aca="false">(G165+H165*2+I165*1.5)/5</f>
        <v>11.95</v>
      </c>
      <c r="K165" s="19" t="n">
        <v>14</v>
      </c>
      <c r="L165" s="19" t="n">
        <v>6</v>
      </c>
      <c r="M165" s="19" t="n">
        <v>2.5</v>
      </c>
      <c r="N165" s="20" t="n">
        <f aca="false">ROUND(J165,3)</f>
        <v>11.95</v>
      </c>
    </row>
    <row r="166" s="20" customFormat="true" ht="12.85" hidden="false" customHeight="false" outlineLevel="0" collapsed="false">
      <c r="A166" s="9" t="n">
        <v>99501228</v>
      </c>
      <c r="B166" s="5" t="s">
        <v>456</v>
      </c>
      <c r="C166" s="5" t="s">
        <v>457</v>
      </c>
      <c r="D166" s="5" t="s">
        <v>458</v>
      </c>
      <c r="E166" s="19" t="n">
        <v>9.425</v>
      </c>
      <c r="F166" s="19" t="n">
        <v>20</v>
      </c>
      <c r="G166" s="19" t="n">
        <v>10.5</v>
      </c>
      <c r="H166" s="19" t="n">
        <f aca="false">(K166+L166+M166)/30*20</f>
        <v>8</v>
      </c>
      <c r="I166" s="19" t="n">
        <v>13.75</v>
      </c>
      <c r="J166" s="19" t="n">
        <f aca="false">(G166+H166*2+I166*1.5)/5</f>
        <v>9.425</v>
      </c>
      <c r="K166" s="19" t="n">
        <v>7</v>
      </c>
      <c r="L166" s="19" t="n">
        <v>5</v>
      </c>
      <c r="M166" s="19" t="n">
        <v>0</v>
      </c>
      <c r="N166" s="20" t="n">
        <f aca="false">ROUND(J166,3)</f>
        <v>9.425</v>
      </c>
    </row>
    <row r="167" s="20" customFormat="true" ht="12.85" hidden="false" customHeight="false" outlineLevel="0" collapsed="false">
      <c r="A167" s="9" t="n">
        <v>20054312</v>
      </c>
      <c r="B167" s="5" t="s">
        <v>459</v>
      </c>
      <c r="C167" s="5" t="s">
        <v>460</v>
      </c>
      <c r="D167" s="5" t="s">
        <v>461</v>
      </c>
      <c r="E167" s="19" t="n">
        <v>11.158</v>
      </c>
      <c r="F167" s="19" t="n">
        <v>20</v>
      </c>
      <c r="G167" s="19" t="n">
        <v>12.5</v>
      </c>
      <c r="H167" s="19" t="n">
        <f aca="false">(K167+L167+M167)/30*20</f>
        <v>11.3333333333333</v>
      </c>
      <c r="I167" s="19" t="n">
        <v>13.75</v>
      </c>
      <c r="J167" s="19" t="n">
        <f aca="false">(G167+H167*2+I167*1.5)/5</f>
        <v>11.1583333333333</v>
      </c>
      <c r="K167" s="19" t="n">
        <v>12</v>
      </c>
      <c r="L167" s="19" t="n">
        <v>5</v>
      </c>
      <c r="M167" s="19" t="n">
        <v>0</v>
      </c>
      <c r="N167" s="20" t="n">
        <f aca="false">ROUND(J167,3)</f>
        <v>11.158</v>
      </c>
    </row>
    <row r="168" s="20" customFormat="true" ht="12.85" hidden="false" customHeight="false" outlineLevel="0" collapsed="false">
      <c r="A168" s="9" t="n">
        <v>20051480</v>
      </c>
      <c r="B168" s="5" t="s">
        <v>462</v>
      </c>
      <c r="C168" s="5" t="s">
        <v>463</v>
      </c>
      <c r="D168" s="5" t="s">
        <v>464</v>
      </c>
      <c r="E168" s="19" t="n">
        <v>10.467</v>
      </c>
      <c r="F168" s="19" t="n">
        <v>20</v>
      </c>
      <c r="G168" s="19" t="n">
        <v>11</v>
      </c>
      <c r="H168" s="19" t="n">
        <f aca="false">(K168+L168+M168)/30*20</f>
        <v>11.6666666666667</v>
      </c>
      <c r="I168" s="19" t="n">
        <v>12</v>
      </c>
      <c r="J168" s="19" t="n">
        <f aca="false">(G168+H168*2+I168*1.5)/5</f>
        <v>10.4666666666667</v>
      </c>
      <c r="K168" s="19" t="n">
        <v>11</v>
      </c>
      <c r="L168" s="19" t="n">
        <v>5</v>
      </c>
      <c r="M168" s="19" t="n">
        <v>1.5</v>
      </c>
      <c r="N168" s="20" t="n">
        <f aca="false">ROUND(J168,3)</f>
        <v>10.467</v>
      </c>
    </row>
    <row r="169" s="20" customFormat="true" ht="12.85" hidden="false" customHeight="false" outlineLevel="0" collapsed="false">
      <c r="A169" s="9" t="n">
        <v>20150156</v>
      </c>
      <c r="B169" s="5" t="s">
        <v>465</v>
      </c>
      <c r="C169" s="5" t="s">
        <v>159</v>
      </c>
      <c r="D169" s="5" t="s">
        <v>466</v>
      </c>
      <c r="E169" s="19" t="n">
        <v>8.625</v>
      </c>
      <c r="F169" s="19" t="n">
        <v>20</v>
      </c>
      <c r="G169" s="19" t="n">
        <v>13.5</v>
      </c>
      <c r="H169" s="19" t="n">
        <f aca="false">(K169+L169+M169)/30*20</f>
        <v>0</v>
      </c>
      <c r="I169" s="19" t="n">
        <v>19.75</v>
      </c>
      <c r="J169" s="19" t="n">
        <f aca="false">(G169+H169*2+I169*1.5)/5</f>
        <v>8.625</v>
      </c>
      <c r="K169" s="19"/>
      <c r="L169" s="19"/>
      <c r="M169" s="19"/>
      <c r="N169" s="20" t="n">
        <f aca="false">ROUND(J169,3)</f>
        <v>8.625</v>
      </c>
    </row>
    <row r="170" s="20" customFormat="true" ht="12.85" hidden="false" customHeight="false" outlineLevel="0" collapsed="false">
      <c r="A170" s="9" t="n">
        <v>20151345</v>
      </c>
      <c r="B170" s="5" t="s">
        <v>467</v>
      </c>
      <c r="C170" s="5" t="s">
        <v>428</v>
      </c>
      <c r="D170" s="5" t="s">
        <v>468</v>
      </c>
      <c r="E170" s="19" t="n">
        <v>8.792</v>
      </c>
      <c r="F170" s="19" t="n">
        <v>20</v>
      </c>
      <c r="G170" s="19" t="n">
        <v>7</v>
      </c>
      <c r="H170" s="19" t="n">
        <f aca="false">(K170+L170+M170)/30*20</f>
        <v>12.6666666666667</v>
      </c>
      <c r="I170" s="19" t="n">
        <v>7.75</v>
      </c>
      <c r="J170" s="19" t="n">
        <f aca="false">(G170+H170*2+I170*1.5)/5</f>
        <v>8.79166666666667</v>
      </c>
      <c r="K170" s="19" t="n">
        <v>12</v>
      </c>
      <c r="L170" s="19" t="n">
        <v>6</v>
      </c>
      <c r="M170" s="19" t="n">
        <v>1</v>
      </c>
      <c r="N170" s="20" t="n">
        <f aca="false">ROUND(J170,3)</f>
        <v>8.792</v>
      </c>
    </row>
    <row r="171" s="20" customFormat="true" ht="12.85" hidden="false" customHeight="false" outlineLevel="0" collapsed="false">
      <c r="A171" s="9" t="n">
        <v>97107456</v>
      </c>
      <c r="B171" s="5" t="s">
        <v>469</v>
      </c>
      <c r="C171" s="5" t="s">
        <v>183</v>
      </c>
      <c r="D171" s="5" t="s">
        <v>470</v>
      </c>
      <c r="E171" s="19" t="n">
        <v>0</v>
      </c>
      <c r="F171" s="19" t="n">
        <v>20</v>
      </c>
      <c r="G171" s="19"/>
      <c r="H171" s="19" t="n">
        <f aca="false">(K171+L171+M171)/30*20</f>
        <v>0</v>
      </c>
      <c r="I171" s="19"/>
      <c r="J171" s="19" t="n">
        <f aca="false">(G171+H171*2+I171*1.5)/5</f>
        <v>0</v>
      </c>
      <c r="K171" s="19"/>
      <c r="L171" s="19"/>
      <c r="M171" s="19"/>
      <c r="N171" s="20" t="n">
        <f aca="false">ROUND(J171,3)</f>
        <v>0</v>
      </c>
    </row>
    <row r="172" s="20" customFormat="true" ht="12.85" hidden="false" customHeight="false" outlineLevel="0" collapsed="false">
      <c r="A172" s="9" t="n">
        <v>99500897</v>
      </c>
      <c r="B172" s="5" t="s">
        <v>471</v>
      </c>
      <c r="C172" s="5" t="s">
        <v>174</v>
      </c>
      <c r="D172" s="5" t="s">
        <v>472</v>
      </c>
      <c r="E172" s="19" t="n">
        <v>14.367</v>
      </c>
      <c r="F172" s="19" t="n">
        <v>20</v>
      </c>
      <c r="G172" s="19" t="n">
        <v>14.5</v>
      </c>
      <c r="H172" s="19" t="n">
        <f aca="false">(K172+L172+M172)/30*20</f>
        <v>13.6666666666667</v>
      </c>
      <c r="I172" s="19" t="n">
        <v>20</v>
      </c>
      <c r="J172" s="19" t="n">
        <f aca="false">(G172+H172*2+I172*1.5)/5</f>
        <v>14.3666666666667</v>
      </c>
      <c r="K172" s="19" t="n">
        <v>13</v>
      </c>
      <c r="L172" s="19" t="n">
        <v>4.5</v>
      </c>
      <c r="M172" s="19" t="n">
        <v>3</v>
      </c>
      <c r="N172" s="20" t="n">
        <f aca="false">ROUND(J172,3)</f>
        <v>14.367</v>
      </c>
    </row>
    <row r="173" s="20" customFormat="true" ht="12.85" hidden="false" customHeight="false" outlineLevel="0" collapsed="false">
      <c r="A173" s="9" t="n">
        <v>20153279</v>
      </c>
      <c r="B173" s="5" t="s">
        <v>473</v>
      </c>
      <c r="C173" s="5" t="s">
        <v>474</v>
      </c>
      <c r="D173" s="5" t="s">
        <v>475</v>
      </c>
      <c r="E173" s="19" t="n">
        <v>10.95</v>
      </c>
      <c r="F173" s="19" t="n">
        <v>20</v>
      </c>
      <c r="G173" s="19" t="n">
        <v>11.5</v>
      </c>
      <c r="H173" s="19" t="n">
        <f aca="false">(K173+L173+M173)/30*20</f>
        <v>13</v>
      </c>
      <c r="I173" s="19" t="n">
        <v>11.5</v>
      </c>
      <c r="J173" s="19" t="n">
        <f aca="false">(G173+H173*2+I173*1.5)/5</f>
        <v>10.95</v>
      </c>
      <c r="K173" s="19" t="n">
        <v>13</v>
      </c>
      <c r="L173" s="19" t="n">
        <v>6.5</v>
      </c>
      <c r="M173" s="19"/>
      <c r="N173" s="20" t="n">
        <f aca="false">ROUND(J173,3)</f>
        <v>10.95</v>
      </c>
    </row>
    <row r="174" s="20" customFormat="true" ht="12.85" hidden="false" customHeight="false" outlineLevel="0" collapsed="false">
      <c r="A174" s="9" t="n">
        <v>20151354</v>
      </c>
      <c r="B174" s="5" t="s">
        <v>476</v>
      </c>
      <c r="C174" s="5" t="s">
        <v>336</v>
      </c>
      <c r="D174" s="5" t="s">
        <v>477</v>
      </c>
      <c r="E174" s="19" t="n">
        <v>12.958</v>
      </c>
      <c r="F174" s="19" t="n">
        <v>20</v>
      </c>
      <c r="G174" s="19" t="n">
        <v>14.5</v>
      </c>
      <c r="H174" s="19" t="n">
        <f aca="false">(K174+L174+M174)/30*20</f>
        <v>10.3333333333333</v>
      </c>
      <c r="I174" s="19" t="n">
        <v>19.75</v>
      </c>
      <c r="J174" s="19" t="n">
        <f aca="false">(G174+H174*2+I174*1.5)/5</f>
        <v>12.9583333333333</v>
      </c>
      <c r="K174" s="19" t="n">
        <v>11</v>
      </c>
      <c r="L174" s="19" t="n">
        <v>4.5</v>
      </c>
      <c r="M174" s="19"/>
      <c r="N174" s="20" t="n">
        <f aca="false">ROUND(J174,3)</f>
        <v>12.958</v>
      </c>
    </row>
    <row r="175" s="20" customFormat="true" ht="12.85" hidden="false" customHeight="false" outlineLevel="0" collapsed="false">
      <c r="A175" s="9" t="n">
        <v>20000621</v>
      </c>
      <c r="B175" s="5" t="s">
        <v>478</v>
      </c>
      <c r="C175" s="5" t="s">
        <v>479</v>
      </c>
      <c r="D175" s="5" t="s">
        <v>480</v>
      </c>
      <c r="E175" s="19" t="n">
        <v>12.475</v>
      </c>
      <c r="F175" s="19" t="n">
        <v>20</v>
      </c>
      <c r="G175" s="19" t="n">
        <v>11</v>
      </c>
      <c r="H175" s="19" t="n">
        <f aca="false">(K175+L175+M175)/30*20</f>
        <v>15</v>
      </c>
      <c r="I175" s="19" t="n">
        <v>14.25</v>
      </c>
      <c r="J175" s="19" t="n">
        <f aca="false">(G175+H175*2+I175*1.5)/5</f>
        <v>12.475</v>
      </c>
      <c r="K175" s="19" t="n">
        <v>15</v>
      </c>
      <c r="L175" s="19" t="n">
        <v>5.5</v>
      </c>
      <c r="M175" s="19" t="n">
        <v>2</v>
      </c>
      <c r="N175" s="20" t="n">
        <f aca="false">ROUND(J175,3)</f>
        <v>12.475</v>
      </c>
    </row>
    <row r="176" s="20" customFormat="true" ht="12.85" hidden="false" customHeight="false" outlineLevel="0" collapsed="false">
      <c r="A176" s="9" t="n">
        <v>20150899</v>
      </c>
      <c r="B176" s="5" t="s">
        <v>481</v>
      </c>
      <c r="C176" s="5" t="s">
        <v>220</v>
      </c>
      <c r="D176" s="5" t="s">
        <v>482</v>
      </c>
      <c r="E176" s="19" t="n">
        <v>13.108</v>
      </c>
      <c r="F176" s="19" t="n">
        <v>20</v>
      </c>
      <c r="G176" s="19" t="n">
        <v>8.5</v>
      </c>
      <c r="H176" s="19" t="n">
        <f aca="false">(K176+L176+M176)/30*20</f>
        <v>19.3333333333333</v>
      </c>
      <c r="I176" s="19" t="n">
        <v>12.25</v>
      </c>
      <c r="J176" s="19" t="n">
        <f aca="false">(G176+H176*2+I176*1.5)/5</f>
        <v>13.1083333333333</v>
      </c>
      <c r="K176" s="19" t="n">
        <v>14</v>
      </c>
      <c r="L176" s="19" t="n">
        <v>8</v>
      </c>
      <c r="M176" s="19" t="n">
        <v>7</v>
      </c>
      <c r="N176" s="20" t="n">
        <f aca="false">ROUND(J176,3)</f>
        <v>13.108</v>
      </c>
    </row>
    <row r="177" s="20" customFormat="true" ht="12.85" hidden="false" customHeight="false" outlineLevel="0" collapsed="false">
      <c r="A177" s="9" t="n">
        <v>20152303</v>
      </c>
      <c r="B177" s="5" t="s">
        <v>483</v>
      </c>
      <c r="C177" s="5" t="s">
        <v>144</v>
      </c>
      <c r="D177" s="5" t="s">
        <v>484</v>
      </c>
      <c r="E177" s="19" t="n">
        <v>3.25</v>
      </c>
      <c r="F177" s="19" t="n">
        <v>20</v>
      </c>
      <c r="G177" s="19" t="n">
        <v>8</v>
      </c>
      <c r="H177" s="19" t="n">
        <f aca="false">(K177+L177+M177)/30*20</f>
        <v>0</v>
      </c>
      <c r="I177" s="19" t="n">
        <v>5.5</v>
      </c>
      <c r="J177" s="19" t="n">
        <f aca="false">(G177+H177*2+I177*1.5)/5</f>
        <v>3.25</v>
      </c>
      <c r="K177" s="19"/>
      <c r="L177" s="19"/>
      <c r="M177" s="19"/>
      <c r="N177" s="20" t="n">
        <f aca="false">ROUND(J177,3)</f>
        <v>3.25</v>
      </c>
    </row>
    <row r="178" s="20" customFormat="true" ht="12.85" hidden="false" customHeight="false" outlineLevel="0" collapsed="false">
      <c r="A178" s="9" t="n">
        <v>20152250</v>
      </c>
      <c r="B178" s="5" t="s">
        <v>485</v>
      </c>
      <c r="C178" s="5" t="s">
        <v>206</v>
      </c>
      <c r="D178" s="5" t="s">
        <v>486</v>
      </c>
      <c r="E178" s="19" t="n">
        <v>9.35</v>
      </c>
      <c r="F178" s="19" t="n">
        <v>20</v>
      </c>
      <c r="G178" s="19" t="n">
        <v>9.5</v>
      </c>
      <c r="H178" s="19" t="n">
        <f aca="false">(K178+L178+M178)/30*20</f>
        <v>10</v>
      </c>
      <c r="I178" s="19" t="n">
        <v>11.5</v>
      </c>
      <c r="J178" s="19" t="n">
        <f aca="false">(G178+H178*2+I178*1.5)/5</f>
        <v>9.35</v>
      </c>
      <c r="K178" s="19" t="n">
        <v>12</v>
      </c>
      <c r="L178" s="19" t="n">
        <v>3</v>
      </c>
      <c r="M178" s="19" t="n">
        <v>0</v>
      </c>
      <c r="N178" s="20" t="n">
        <f aca="false">ROUND(J178,3)</f>
        <v>9.35</v>
      </c>
    </row>
    <row r="179" s="20" customFormat="true" ht="12.85" hidden="false" customHeight="false" outlineLevel="0" collapsed="false">
      <c r="A179" s="9" t="n">
        <v>20050640</v>
      </c>
      <c r="B179" s="5" t="s">
        <v>487</v>
      </c>
      <c r="C179" s="5" t="s">
        <v>488</v>
      </c>
      <c r="D179" s="5" t="s">
        <v>489</v>
      </c>
      <c r="E179" s="19" t="n">
        <v>11.833</v>
      </c>
      <c r="F179" s="19" t="n">
        <v>20</v>
      </c>
      <c r="G179" s="19" t="n">
        <v>11</v>
      </c>
      <c r="H179" s="19" t="n">
        <f aca="false">(K179+L179+M179)/30*20</f>
        <v>11.3333333333333</v>
      </c>
      <c r="I179" s="19" t="n">
        <v>17</v>
      </c>
      <c r="J179" s="19" t="n">
        <f aca="false">(G179+H179*2+I179*1.5)/5</f>
        <v>11.8333333333333</v>
      </c>
      <c r="K179" s="19" t="n">
        <v>10</v>
      </c>
      <c r="L179" s="19" t="n">
        <v>6</v>
      </c>
      <c r="M179" s="19" t="n">
        <v>1</v>
      </c>
      <c r="N179" s="20" t="n">
        <f aca="false">ROUND(J179,3)</f>
        <v>11.833</v>
      </c>
    </row>
    <row r="180" s="20" customFormat="true" ht="12.85" hidden="false" customHeight="false" outlineLevel="0" collapsed="false">
      <c r="A180" s="9" t="n">
        <v>20001548</v>
      </c>
      <c r="B180" s="5" t="s">
        <v>490</v>
      </c>
      <c r="C180" s="5" t="s">
        <v>491</v>
      </c>
      <c r="D180" s="5" t="s">
        <v>492</v>
      </c>
      <c r="E180" s="19" t="n">
        <v>0</v>
      </c>
      <c r="F180" s="19" t="n">
        <v>20</v>
      </c>
      <c r="G180" s="19"/>
      <c r="H180" s="19" t="n">
        <f aca="false">(K180+L180+M180)/30*20</f>
        <v>0</v>
      </c>
      <c r="I180" s="19"/>
      <c r="J180" s="19" t="n">
        <f aca="false">(G180+H180*2+I180*1.5)/5</f>
        <v>0</v>
      </c>
      <c r="K180" s="19"/>
      <c r="L180" s="19"/>
      <c r="M180" s="19"/>
      <c r="N180" s="20" t="n">
        <f aca="false">ROUND(J180,3)</f>
        <v>0</v>
      </c>
    </row>
    <row r="181" s="20" customFormat="true" ht="12.85" hidden="false" customHeight="false" outlineLevel="0" collapsed="false">
      <c r="A181" s="9" t="n">
        <v>20103436</v>
      </c>
      <c r="B181" s="5" t="s">
        <v>493</v>
      </c>
      <c r="C181" s="5" t="s">
        <v>494</v>
      </c>
      <c r="D181" s="5" t="s">
        <v>495</v>
      </c>
      <c r="E181" s="19" t="n">
        <v>1.575</v>
      </c>
      <c r="F181" s="19" t="n">
        <v>20</v>
      </c>
      <c r="G181" s="19" t="n">
        <v>1.5</v>
      </c>
      <c r="H181" s="19" t="n">
        <f aca="false">(K181+L181+M181)/30*20</f>
        <v>0</v>
      </c>
      <c r="I181" s="19" t="n">
        <v>4.25</v>
      </c>
      <c r="J181" s="19" t="n">
        <f aca="false">(G181+H181*2+I181*1.5)/5</f>
        <v>1.575</v>
      </c>
      <c r="K181" s="19"/>
      <c r="L181" s="19"/>
      <c r="M181" s="19"/>
      <c r="N181" s="20" t="n">
        <f aca="false">ROUND(J181,3)</f>
        <v>1.575</v>
      </c>
    </row>
    <row r="182" s="20" customFormat="true" ht="12.85" hidden="false" customHeight="false" outlineLevel="0" collapsed="false">
      <c r="A182" s="21"/>
      <c r="B182" s="2"/>
      <c r="C182" s="2"/>
      <c r="D182" s="2"/>
      <c r="G182" s="19" t="n">
        <f aca="false">AVERAGE(G17:G181)</f>
        <v>9.86971830985915</v>
      </c>
      <c r="H182" s="19" t="n">
        <f aca="false">AVERAGE(H17:H181)</f>
        <v>10.5243902439024</v>
      </c>
      <c r="I182" s="19" t="n">
        <f aca="false">AVERAGE(I17:I181)</f>
        <v>13.3879310344828</v>
      </c>
      <c r="J182" s="19" t="n">
        <f aca="false">AVERAGE(J17:J181)</f>
        <v>9.46996951219512</v>
      </c>
      <c r="K182" s="19" t="n">
        <f aca="false">AVERAGE(K17:K181)</f>
        <v>12.2740740740741</v>
      </c>
      <c r="L182" s="19" t="n">
        <f aca="false">AVERAGE(L17:L181)</f>
        <v>6.104</v>
      </c>
      <c r="M182" s="19" t="n">
        <f aca="false">AVERAGE(M17:M181)</f>
        <v>1.3739837398374</v>
      </c>
      <c r="N182" s="19" t="n">
        <f aca="false">AVERAGE(N17:N181)</f>
        <v>9.46992682926829</v>
      </c>
    </row>
  </sheetData>
  <mergeCells count="2">
    <mergeCell ref="K3:L3"/>
    <mergeCell ref="E14:F14"/>
  </mergeCells>
  <printOptions headings="false" gridLines="false" gridLinesSet="true" horizontalCentered="false" verticalCentered="false"/>
  <pageMargins left="0.409722222222222" right="0.420138888888889" top="0.690277777777778" bottom="0.709722222222222" header="0.511811023622047" footer="0.5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Page &amp;P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6:06:25Z</dcterms:created>
  <dc:creator>Christel DAVOINE</dc:creator>
  <dc:description/>
  <dc:language>en-US</dc:language>
  <cp:lastModifiedBy>PCES</cp:lastModifiedBy>
  <cp:lastPrinted>2001-12-21T14:44:13Z</cp:lastPrinted>
  <dcterms:modified xsi:type="dcterms:W3CDTF">2002-07-24T08:22:59Z</dcterms:modified>
  <cp:revision>1</cp:revision>
  <dc:subject/>
  <dc:title/>
</cp:coreProperties>
</file>